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6-02-10 081658 fltr060210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210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2-10 101238 win060210.bin</t>
  </si>
  <si>
    <t xml:space="preserve">win060210</t>
  </si>
  <si>
    <t xml:space="preserve">...\SN32034 2006-02-10 111733 fin060210.bin</t>
  </si>
  <si>
    <t xml:space="preserve">fin060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7" activeCellId="0" sqref="D67:D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775</v>
      </c>
      <c r="C3" s="3" t="n">
        <v>0.491319444444444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758</v>
      </c>
      <c r="C13" s="3" t="n">
        <v>0.345115740740741</v>
      </c>
      <c r="D13" s="3"/>
    </row>
    <row r="14" customFormat="false" ht="12.75" hidden="false" customHeight="false" outlineLevel="0" collapsed="false">
      <c r="A14" s="1" t="s">
        <v>13</v>
      </c>
      <c r="B14" s="2" t="n">
        <v>38758</v>
      </c>
      <c r="C14" s="3" t="n">
        <v>0.345115740740741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44</v>
      </c>
    </row>
    <row r="24" customFormat="false" ht="12.75" hidden="false" customHeight="false" outlineLevel="0" collapsed="false">
      <c r="A24" s="1" t="s">
        <v>24</v>
      </c>
      <c r="B24" s="1" t="n">
        <v>4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  <c r="B27" s="1" t="s">
        <v>27</v>
      </c>
    </row>
    <row r="28" customFormat="false" ht="12.75" hidden="false" customHeight="false" outlineLevel="0" collapsed="false">
      <c r="A28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26</v>
      </c>
      <c r="B31" s="1" t="s">
        <v>30</v>
      </c>
    </row>
    <row r="32" customFormat="false" ht="12.75" hidden="false" customHeight="false" outlineLevel="0" collapsed="false">
      <c r="A32" s="1" t="s">
        <v>28</v>
      </c>
      <c r="B32" s="1" t="s">
        <v>31</v>
      </c>
    </row>
    <row r="33" customFormat="false" ht="12.75" hidden="false" customHeight="false" outlineLevel="0" collapsed="false">
      <c r="A33" s="1" t="s">
        <v>32</v>
      </c>
      <c r="B33" s="1" t="s">
        <v>33</v>
      </c>
    </row>
    <row r="34" customFormat="false" ht="12.75" hidden="false" customHeight="false" outlineLevel="0" collapsed="false">
      <c r="A34" s="1" t="s">
        <v>34</v>
      </c>
      <c r="C34" s="1" t="s">
        <v>35</v>
      </c>
    </row>
    <row r="35" customFormat="false" ht="12.75" hidden="false" customHeight="false" outlineLevel="0" collapsed="false">
      <c r="A35" s="1" t="s">
        <v>36</v>
      </c>
      <c r="B35" s="1" t="s">
        <v>37</v>
      </c>
    </row>
    <row r="36" customFormat="false" ht="12.75" hidden="false" customHeight="false" outlineLevel="0" collapsed="false">
      <c r="A36" s="1" t="s">
        <v>38</v>
      </c>
      <c r="B36" s="1" t="s">
        <v>39</v>
      </c>
    </row>
    <row r="38" customFormat="false" ht="12.75" hidden="false" customHeight="false" outlineLevel="0" collapsed="false">
      <c r="A38" s="1" t="s">
        <v>40</v>
      </c>
    </row>
    <row r="39" customFormat="false" ht="12.75" hidden="false" customHeight="false" outlineLevel="0" collapsed="false">
      <c r="A39" s="1" t="s">
        <v>26</v>
      </c>
      <c r="B39" s="1" t="s">
        <v>41</v>
      </c>
    </row>
    <row r="40" customFormat="false" ht="12.75" hidden="false" customHeight="false" outlineLevel="0" collapsed="false">
      <c r="A40" s="1" t="s">
        <v>28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 t="s">
        <v>26</v>
      </c>
      <c r="B43" s="1" t="s">
        <v>43</v>
      </c>
    </row>
    <row r="44" customFormat="false" ht="12.75" hidden="false" customHeight="false" outlineLevel="0" collapsed="false">
      <c r="A44" s="1" t="s">
        <v>28</v>
      </c>
    </row>
    <row r="46" customFormat="false" ht="12.75" hidden="false" customHeight="false" outlineLevel="0" collapsed="false">
      <c r="A46" s="1" t="s">
        <v>44</v>
      </c>
    </row>
    <row r="47" customFormat="false" ht="12.75" hidden="false" customHeight="false" outlineLevel="0" collapsed="false">
      <c r="A47" s="1" t="s">
        <v>26</v>
      </c>
      <c r="B47" s="1" t="s">
        <v>45</v>
      </c>
    </row>
    <row r="48" customFormat="false" ht="12.75" hidden="false" customHeight="false" outlineLevel="0" collapsed="false">
      <c r="A48" s="1" t="s">
        <v>28</v>
      </c>
    </row>
    <row r="50" customFormat="false" ht="12.75" hidden="false" customHeight="false" outlineLevel="0" collapsed="false">
      <c r="A50" s="1" t="s">
        <v>46</v>
      </c>
    </row>
    <row r="51" customFormat="false" ht="12.75" hidden="false" customHeight="false" outlineLevel="0" collapsed="false">
      <c r="A51" s="1" t="s">
        <v>26</v>
      </c>
      <c r="B51" s="1" t="s">
        <v>47</v>
      </c>
    </row>
    <row r="52" customFormat="false" ht="12.75" hidden="false" customHeight="false" outlineLevel="0" collapsed="false">
      <c r="A52" s="1" t="s">
        <v>28</v>
      </c>
    </row>
    <row r="54" customFormat="false" ht="12.75" hidden="false" customHeight="false" outlineLevel="0" collapsed="false">
      <c r="A54" s="1" t="s">
        <v>46</v>
      </c>
    </row>
    <row r="55" customFormat="false" ht="12.75" hidden="false" customHeight="false" outlineLevel="0" collapsed="false">
      <c r="A55" s="1" t="s">
        <v>26</v>
      </c>
      <c r="B55" s="1" t="s">
        <v>48</v>
      </c>
    </row>
    <row r="56" customFormat="false" ht="12.75" hidden="false" customHeight="false" outlineLevel="0" collapsed="false">
      <c r="A56" s="1" t="s">
        <v>2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" t="s">
        <v>26</v>
      </c>
      <c r="B59" s="1" t="s">
        <v>50</v>
      </c>
    </row>
    <row r="60" customFormat="false" ht="12.75" hidden="false" customHeight="false" outlineLevel="0" collapsed="false">
      <c r="A60" s="1" t="s">
        <v>28</v>
      </c>
    </row>
    <row r="62" customFormat="false" ht="12.75" hidden="false" customHeight="false" outlineLevel="0" collapsed="false">
      <c r="A62" s="1" t="s">
        <v>51</v>
      </c>
      <c r="B62" s="1" t="n">
        <v>554.58</v>
      </c>
    </row>
    <row r="63" customFormat="false" ht="12.75" hidden="false" customHeight="false" outlineLevel="0" collapsed="false">
      <c r="E63" s="1" t="s">
        <v>52</v>
      </c>
      <c r="F63" s="1" t="s">
        <v>53</v>
      </c>
      <c r="G63" s="1" t="s">
        <v>54</v>
      </c>
      <c r="H63" s="1" t="s">
        <v>55</v>
      </c>
      <c r="I63" s="1" t="s">
        <v>56</v>
      </c>
      <c r="J63" s="1" t="s">
        <v>57</v>
      </c>
      <c r="K63" s="1" t="s">
        <v>57</v>
      </c>
      <c r="L63" s="1" t="s">
        <v>58</v>
      </c>
    </row>
    <row r="64" customFormat="false" ht="12.75" hidden="false" customHeight="false" outlineLevel="0" collapsed="false">
      <c r="D64" s="1" t="s">
        <v>59</v>
      </c>
      <c r="E64" s="1" t="s">
        <v>27</v>
      </c>
      <c r="F64" s="1" t="s">
        <v>30</v>
      </c>
      <c r="G64" s="1" t="s">
        <v>60</v>
      </c>
      <c r="H64" s="1" t="s">
        <v>61</v>
      </c>
      <c r="I64" s="1" t="s">
        <v>45</v>
      </c>
      <c r="J64" s="1" t="s">
        <v>62</v>
      </c>
      <c r="K64" s="1" t="s">
        <v>63</v>
      </c>
      <c r="L64" s="1" t="s">
        <v>64</v>
      </c>
    </row>
    <row r="65" customFormat="false" ht="12.75" hidden="false" customHeight="false" outlineLevel="0" collapsed="false">
      <c r="A65" s="1" t="s">
        <v>65</v>
      </c>
      <c r="B65" s="1" t="s">
        <v>66</v>
      </c>
      <c r="C65" s="1" t="s">
        <v>67</v>
      </c>
      <c r="D65" s="1" t="s">
        <v>68</v>
      </c>
      <c r="E65" s="1" t="s">
        <v>22</v>
      </c>
      <c r="F65" s="1" t="s">
        <v>69</v>
      </c>
      <c r="G65" s="1" t="s">
        <v>70</v>
      </c>
      <c r="H65" s="1" t="s">
        <v>71</v>
      </c>
      <c r="I65" s="1" t="s">
        <v>45</v>
      </c>
      <c r="J65" s="1" t="s">
        <v>72</v>
      </c>
      <c r="K65" s="1" t="s">
        <v>73</v>
      </c>
      <c r="L65" s="1" t="s">
        <v>74</v>
      </c>
    </row>
    <row r="66" customFormat="false" ht="12.75" hidden="false" customHeight="false" outlineLevel="0" collapsed="false">
      <c r="A66" s="1" t="s">
        <v>75</v>
      </c>
      <c r="B66" s="1" t="s">
        <v>75</v>
      </c>
      <c r="C66" s="1" t="s">
        <v>76</v>
      </c>
      <c r="E66" s="1" t="s">
        <v>77</v>
      </c>
      <c r="F66" s="1" t="s">
        <v>77</v>
      </c>
      <c r="G66" s="1" t="s">
        <v>77</v>
      </c>
      <c r="H66" s="1" t="s">
        <v>77</v>
      </c>
      <c r="I66" s="1" t="s">
        <v>77</v>
      </c>
      <c r="J66" s="1" t="s">
        <v>77</v>
      </c>
      <c r="K66" s="1" t="s">
        <v>77</v>
      </c>
      <c r="L66" s="1" t="s">
        <v>77</v>
      </c>
    </row>
    <row r="67" customFormat="false" ht="12.75" hidden="false" customHeight="false" outlineLevel="0" collapsed="false">
      <c r="A67" s="2" t="n">
        <v>38758</v>
      </c>
      <c r="B67" s="3" t="n">
        <v>0.345347222222222</v>
      </c>
      <c r="C67" s="1" t="n">
        <v>20</v>
      </c>
      <c r="D67" s="1" t="n">
        <f aca="false">B$62-F67</f>
        <v>553.791</v>
      </c>
      <c r="E67" s="1" t="n">
        <v>53.33</v>
      </c>
      <c r="F67" s="1" t="n">
        <v>0.789</v>
      </c>
      <c r="G67" s="1" t="n">
        <v>29.512</v>
      </c>
      <c r="H67" s="1" t="n">
        <v>2.733</v>
      </c>
      <c r="I67" s="1" t="n">
        <v>6.51</v>
      </c>
      <c r="J67" s="1" t="n">
        <v>11358</v>
      </c>
      <c r="K67" s="1" t="n">
        <v>106.5189</v>
      </c>
      <c r="L67" s="1" t="n">
        <v>26.8</v>
      </c>
    </row>
    <row r="68" customFormat="false" ht="12.75" hidden="false" customHeight="false" outlineLevel="0" collapsed="false">
      <c r="A68" s="2" t="n">
        <v>38758</v>
      </c>
      <c r="B68" s="3" t="n">
        <v>0.346030092592593</v>
      </c>
      <c r="C68" s="1" t="n">
        <v>79</v>
      </c>
      <c r="D68" s="1" t="n">
        <f aca="false">B$62-F68</f>
        <v>551.439</v>
      </c>
      <c r="E68" s="1" t="n">
        <v>53.37</v>
      </c>
      <c r="F68" s="1" t="n">
        <v>3.141</v>
      </c>
      <c r="G68" s="1" t="n">
        <v>29.49</v>
      </c>
      <c r="H68" s="1" t="n">
        <v>2.733</v>
      </c>
      <c r="I68" s="1" t="n">
        <v>6.54</v>
      </c>
      <c r="J68" s="1" t="n">
        <v>11546</v>
      </c>
      <c r="K68" s="1" t="n">
        <v>108.4131</v>
      </c>
      <c r="L68" s="1" t="n">
        <v>26.74</v>
      </c>
    </row>
    <row r="69" customFormat="false" ht="12.75" hidden="false" customHeight="false" outlineLevel="0" collapsed="false">
      <c r="A69" s="2" t="n">
        <v>38758</v>
      </c>
      <c r="B69" s="3" t="n">
        <v>0.346516203703704</v>
      </c>
      <c r="C69" s="1" t="n">
        <v>121</v>
      </c>
      <c r="D69" s="1" t="n">
        <f aca="false">B$62-F69</f>
        <v>548.685</v>
      </c>
      <c r="E69" s="1" t="n">
        <v>53.34</v>
      </c>
      <c r="F69" s="1" t="n">
        <v>5.895</v>
      </c>
      <c r="G69" s="1" t="n">
        <v>29.51</v>
      </c>
      <c r="H69" s="1" t="n">
        <v>2.785</v>
      </c>
      <c r="I69" s="1" t="n">
        <v>6.48</v>
      </c>
      <c r="J69" s="1" t="n">
        <v>11617</v>
      </c>
      <c r="K69" s="1" t="n">
        <v>108.9629</v>
      </c>
      <c r="L69" s="1" t="n">
        <v>26.73</v>
      </c>
    </row>
    <row r="70" customFormat="false" ht="12.75" hidden="false" customHeight="false" outlineLevel="0" collapsed="false">
      <c r="A70" s="2" t="n">
        <v>38758</v>
      </c>
      <c r="B70" s="3" t="n">
        <v>0.347048611111111</v>
      </c>
      <c r="C70" s="1" t="n">
        <v>167</v>
      </c>
      <c r="D70" s="1" t="n">
        <f aca="false">B$62-F70</f>
        <v>545.174</v>
      </c>
      <c r="E70" s="1" t="n">
        <v>53.27</v>
      </c>
      <c r="F70" s="1" t="n">
        <v>9.406</v>
      </c>
      <c r="G70" s="1" t="n">
        <v>29.519</v>
      </c>
      <c r="H70" s="1" t="n">
        <v>2.759</v>
      </c>
      <c r="I70" s="1" t="n">
        <v>6.43</v>
      </c>
      <c r="J70" s="1" t="n">
        <v>11695</v>
      </c>
      <c r="K70" s="1" t="n">
        <v>109.5601</v>
      </c>
      <c r="L70" s="1" t="n">
        <v>26.64</v>
      </c>
    </row>
    <row r="71" customFormat="false" ht="12.75" hidden="false" customHeight="false" outlineLevel="0" collapsed="false">
      <c r="A71" s="2" t="n">
        <v>38758</v>
      </c>
      <c r="B71" s="3" t="n">
        <v>0.347141203703704</v>
      </c>
      <c r="C71" s="1" t="n">
        <v>175</v>
      </c>
      <c r="D71" s="1" t="n">
        <f aca="false">B$62-F71</f>
        <v>545.37</v>
      </c>
      <c r="E71" s="1" t="n">
        <v>53.27</v>
      </c>
      <c r="F71" s="1" t="n">
        <v>9.21</v>
      </c>
      <c r="G71" s="1" t="n">
        <v>29.52</v>
      </c>
      <c r="H71" s="1" t="n">
        <v>2.785</v>
      </c>
      <c r="I71" s="1" t="n">
        <v>6.42</v>
      </c>
      <c r="J71" s="1" t="n">
        <v>11731</v>
      </c>
      <c r="K71" s="1" t="n">
        <v>109.8931</v>
      </c>
      <c r="L71" s="1" t="n">
        <v>26.65</v>
      </c>
    </row>
    <row r="72" customFormat="false" ht="12.75" hidden="false" customHeight="false" outlineLevel="0" collapsed="false">
      <c r="A72" s="2" t="n">
        <v>38758</v>
      </c>
      <c r="B72" s="3" t="n">
        <v>0.347986111111111</v>
      </c>
      <c r="C72" s="1" t="n">
        <v>248</v>
      </c>
      <c r="D72" s="1" t="n">
        <f aca="false">B$62-F72</f>
        <v>542.593</v>
      </c>
      <c r="E72" s="1" t="n">
        <v>53.3</v>
      </c>
      <c r="F72" s="1" t="n">
        <v>11.987</v>
      </c>
      <c r="G72" s="1" t="n">
        <v>29.525</v>
      </c>
      <c r="H72" s="1" t="n">
        <v>2.785</v>
      </c>
      <c r="I72" s="1" t="n">
        <v>6.36</v>
      </c>
      <c r="J72" s="1" t="n">
        <v>11761</v>
      </c>
      <c r="K72" s="1" t="n">
        <v>110.2015</v>
      </c>
      <c r="L72" s="1" t="n">
        <v>26.65</v>
      </c>
    </row>
    <row r="73" customFormat="false" ht="12.75" hidden="false" customHeight="false" outlineLevel="0" collapsed="false">
      <c r="A73" s="2" t="n">
        <v>38758</v>
      </c>
      <c r="B73" s="3" t="n">
        <v>0.348078703703704</v>
      </c>
      <c r="C73" s="1" t="n">
        <v>256</v>
      </c>
      <c r="D73" s="1" t="n">
        <f aca="false">B$62-F73</f>
        <v>542.906</v>
      </c>
      <c r="E73" s="1" t="n">
        <v>53.29</v>
      </c>
      <c r="F73" s="1" t="n">
        <v>11.674</v>
      </c>
      <c r="G73" s="1" t="n">
        <v>29.526</v>
      </c>
      <c r="H73" s="1" t="n">
        <v>2.759</v>
      </c>
      <c r="I73" s="1" t="n">
        <v>6.35</v>
      </c>
      <c r="J73" s="1" t="n">
        <v>11813</v>
      </c>
      <c r="K73" s="1" t="n">
        <v>110.6721</v>
      </c>
      <c r="L73" s="1" t="n">
        <v>26.58</v>
      </c>
    </row>
    <row r="74" customFormat="false" ht="12.75" hidden="false" customHeight="false" outlineLevel="0" collapsed="false">
      <c r="A74" s="2" t="n">
        <v>38758</v>
      </c>
      <c r="B74" s="3" t="n">
        <v>0.348912037037037</v>
      </c>
      <c r="C74" s="1" t="n">
        <v>328</v>
      </c>
      <c r="D74" s="1" t="n">
        <f aca="false">B$62-F74</f>
        <v>539.448</v>
      </c>
      <c r="E74" s="1" t="n">
        <v>53.19</v>
      </c>
      <c r="F74" s="1" t="n">
        <v>15.132</v>
      </c>
      <c r="G74" s="1" t="n">
        <v>29.531</v>
      </c>
      <c r="H74" s="1" t="n">
        <v>2.785</v>
      </c>
      <c r="I74" s="1" t="n">
        <v>6.26</v>
      </c>
      <c r="J74" s="1" t="n">
        <v>11843</v>
      </c>
      <c r="K74" s="1" t="n">
        <v>110.7907</v>
      </c>
      <c r="L74" s="1" t="n">
        <v>26.6</v>
      </c>
    </row>
    <row r="75" customFormat="false" ht="12.75" hidden="false" customHeight="false" outlineLevel="0" collapsed="false">
      <c r="A75" s="2" t="n">
        <v>38758</v>
      </c>
      <c r="B75" s="3" t="n">
        <v>0.349652777777778</v>
      </c>
      <c r="C75" s="1" t="n">
        <v>392</v>
      </c>
      <c r="D75" s="1" t="n">
        <f aca="false">B$62-F75</f>
        <v>536.434</v>
      </c>
      <c r="E75" s="1" t="n">
        <v>53.18</v>
      </c>
      <c r="F75" s="1" t="n">
        <v>18.146</v>
      </c>
      <c r="G75" s="1" t="n">
        <v>29.535</v>
      </c>
      <c r="H75" s="1" t="n">
        <v>2.785</v>
      </c>
      <c r="I75" s="1" t="n">
        <v>6.23</v>
      </c>
      <c r="J75" s="1" t="n">
        <v>11859</v>
      </c>
      <c r="K75" s="1" t="n">
        <v>110.9113</v>
      </c>
      <c r="L75" s="1" t="n">
        <v>26.53</v>
      </c>
    </row>
    <row r="76" customFormat="false" ht="12.75" hidden="false" customHeight="false" outlineLevel="0" collapsed="false">
      <c r="A76" s="2" t="n">
        <v>38758</v>
      </c>
      <c r="B76" s="3" t="n">
        <v>0.35275462962963</v>
      </c>
      <c r="C76" s="1" t="n">
        <v>660</v>
      </c>
      <c r="D76" s="1" t="n">
        <f aca="false">B$62-F76</f>
        <v>536.514</v>
      </c>
      <c r="E76" s="1" t="n">
        <v>53.18</v>
      </c>
      <c r="F76" s="1" t="n">
        <v>18.066</v>
      </c>
      <c r="G76" s="1" t="n">
        <v>29.537</v>
      </c>
      <c r="H76" s="1" t="n">
        <v>2.785</v>
      </c>
      <c r="I76" s="1" t="n">
        <v>6.08</v>
      </c>
      <c r="J76" s="1" t="n">
        <v>12084</v>
      </c>
      <c r="K76" s="1" t="n">
        <v>113.0153</v>
      </c>
      <c r="L76" s="1" t="n">
        <v>26.58</v>
      </c>
    </row>
    <row r="77" customFormat="false" ht="12.75" hidden="false" customHeight="false" outlineLevel="0" collapsed="false">
      <c r="A77" s="2" t="n">
        <v>38758</v>
      </c>
      <c r="B77" s="3" t="n">
        <v>0.353738425925926</v>
      </c>
      <c r="C77" s="1" t="n">
        <v>745</v>
      </c>
      <c r="D77" s="1" t="n">
        <f aca="false">B$62-F77</f>
        <v>534.11</v>
      </c>
      <c r="E77" s="1" t="n">
        <v>53.15</v>
      </c>
      <c r="F77" s="1" t="n">
        <v>20.47</v>
      </c>
      <c r="G77" s="1" t="n">
        <v>29.54</v>
      </c>
      <c r="H77" s="1" t="n">
        <v>2.785</v>
      </c>
      <c r="I77" s="1" t="n">
        <v>6.02</v>
      </c>
      <c r="J77" s="1" t="n">
        <v>12157</v>
      </c>
      <c r="K77" s="1" t="n">
        <v>113.6456</v>
      </c>
      <c r="L77" s="1" t="n">
        <v>26.58</v>
      </c>
    </row>
    <row r="78" customFormat="false" ht="12.75" hidden="false" customHeight="false" outlineLevel="0" collapsed="false">
      <c r="A78" s="2" t="n">
        <v>38758</v>
      </c>
      <c r="B78" s="3" t="n">
        <v>0.354375</v>
      </c>
      <c r="C78" s="1" t="n">
        <v>800</v>
      </c>
      <c r="D78" s="1" t="n">
        <f aca="false">B$62-F78</f>
        <v>530.424</v>
      </c>
      <c r="E78" s="1" t="n">
        <v>53.13</v>
      </c>
      <c r="F78" s="1" t="n">
        <v>24.156</v>
      </c>
      <c r="G78" s="1" t="n">
        <v>29.546</v>
      </c>
      <c r="H78" s="1" t="n">
        <v>2.759</v>
      </c>
      <c r="I78" s="1" t="n">
        <v>6</v>
      </c>
      <c r="J78" s="1" t="n">
        <v>12130</v>
      </c>
      <c r="K78" s="1" t="n">
        <v>113.3268</v>
      </c>
      <c r="L78" s="1" t="n">
        <v>26.58</v>
      </c>
    </row>
    <row r="79" customFormat="false" ht="12.75" hidden="false" customHeight="false" outlineLevel="0" collapsed="false">
      <c r="A79" s="2" t="n">
        <v>38758</v>
      </c>
      <c r="B79" s="3" t="n">
        <v>0.355034722222222</v>
      </c>
      <c r="C79" s="1" t="n">
        <v>857</v>
      </c>
      <c r="D79" s="1" t="n">
        <f aca="false">B$62-F79</f>
        <v>527.773</v>
      </c>
      <c r="E79" s="1" t="n">
        <v>53.13</v>
      </c>
      <c r="F79" s="1" t="n">
        <v>26.807</v>
      </c>
      <c r="G79" s="1" t="n">
        <v>29.549</v>
      </c>
      <c r="H79" s="1" t="n">
        <v>2.785</v>
      </c>
      <c r="I79" s="1" t="n">
        <v>5.93</v>
      </c>
      <c r="J79" s="1" t="n">
        <v>12132</v>
      </c>
      <c r="K79" s="1" t="n">
        <v>113.3448</v>
      </c>
      <c r="L79" s="1" t="n">
        <v>26.54</v>
      </c>
    </row>
    <row r="80" customFormat="false" ht="12.75" hidden="false" customHeight="false" outlineLevel="0" collapsed="false">
      <c r="A80" s="2" t="n">
        <v>38758</v>
      </c>
      <c r="B80" s="3" t="n">
        <v>0.355717592592593</v>
      </c>
      <c r="C80" s="1" t="n">
        <v>916</v>
      </c>
      <c r="D80" s="1" t="n">
        <f aca="false">B$62-F80</f>
        <v>524.781</v>
      </c>
      <c r="E80" s="1" t="n">
        <v>53.09</v>
      </c>
      <c r="F80" s="1" t="n">
        <v>29.799</v>
      </c>
      <c r="G80" s="1" t="n">
        <v>29.553</v>
      </c>
      <c r="H80" s="1" t="n">
        <v>2.733</v>
      </c>
      <c r="I80" s="1" t="n">
        <v>5.92</v>
      </c>
      <c r="J80" s="1" t="n">
        <v>12201</v>
      </c>
      <c r="K80" s="1" t="n">
        <v>113.9166</v>
      </c>
      <c r="L80" s="1" t="n">
        <v>26.6</v>
      </c>
    </row>
    <row r="81" customFormat="false" ht="12.75" hidden="false" customHeight="false" outlineLevel="0" collapsed="false">
      <c r="A81" s="2" t="n">
        <v>38758</v>
      </c>
      <c r="B81" s="3" t="n">
        <v>0.356168981481481</v>
      </c>
      <c r="C81" s="1" t="n">
        <v>955</v>
      </c>
      <c r="D81" s="1" t="n">
        <f aca="false">B$62-F81</f>
        <v>521.885</v>
      </c>
      <c r="E81" s="1" t="n">
        <v>53.08</v>
      </c>
      <c r="F81" s="1" t="n">
        <v>32.695</v>
      </c>
      <c r="G81" s="1" t="n">
        <v>29.557</v>
      </c>
      <c r="H81" s="1" t="n">
        <v>2.707</v>
      </c>
      <c r="I81" s="1" t="n">
        <v>5.88</v>
      </c>
      <c r="J81" s="1" t="n">
        <v>12166</v>
      </c>
      <c r="K81" s="1" t="n">
        <v>113.549</v>
      </c>
      <c r="L81" s="1" t="n">
        <v>26.51</v>
      </c>
    </row>
    <row r="82" customFormat="false" ht="12.75" hidden="false" customHeight="false" outlineLevel="0" collapsed="false">
      <c r="A82" s="2" t="n">
        <v>38758</v>
      </c>
      <c r="B82" s="3" t="n">
        <v>0.356666666666667</v>
      </c>
      <c r="C82" s="1" t="n">
        <v>998</v>
      </c>
      <c r="D82" s="1" t="n">
        <f aca="false">B$62-F82</f>
        <v>518.343</v>
      </c>
      <c r="E82" s="1" t="n">
        <v>53.01</v>
      </c>
      <c r="F82" s="1" t="n">
        <v>36.237</v>
      </c>
      <c r="G82" s="1" t="n">
        <v>29.562</v>
      </c>
      <c r="H82" s="1" t="n">
        <v>2.785</v>
      </c>
      <c r="I82" s="1" t="n">
        <v>5.87</v>
      </c>
      <c r="J82" s="1" t="n">
        <v>12180</v>
      </c>
      <c r="K82" s="1" t="n">
        <v>113.5721</v>
      </c>
      <c r="L82" s="1" t="n">
        <v>26.48</v>
      </c>
    </row>
    <row r="83" customFormat="false" ht="12.75" hidden="false" customHeight="false" outlineLevel="0" collapsed="false">
      <c r="A83" s="2" t="n">
        <v>38758</v>
      </c>
      <c r="B83" s="3" t="n">
        <v>0.357164351851852</v>
      </c>
      <c r="C83" s="1" t="n">
        <v>1041</v>
      </c>
      <c r="D83" s="1" t="n">
        <f aca="false">B$62-F83</f>
        <v>515.199</v>
      </c>
      <c r="E83" s="1" t="n">
        <v>52.99</v>
      </c>
      <c r="F83" s="1" t="n">
        <v>39.381</v>
      </c>
      <c r="G83" s="1" t="n">
        <v>29.565</v>
      </c>
      <c r="H83" s="1" t="n">
        <v>2.785</v>
      </c>
      <c r="I83" s="1" t="n">
        <v>5.85</v>
      </c>
      <c r="J83" s="1" t="n">
        <v>12167</v>
      </c>
      <c r="K83" s="1" t="n">
        <v>113.3997</v>
      </c>
      <c r="L83" s="1" t="n">
        <v>26.51</v>
      </c>
    </row>
    <row r="84" customFormat="false" ht="12.75" hidden="false" customHeight="false" outlineLevel="0" collapsed="false">
      <c r="A84" s="2" t="n">
        <v>38758</v>
      </c>
      <c r="B84" s="3" t="n">
        <v>0.357268518518519</v>
      </c>
      <c r="C84" s="1" t="n">
        <v>1050</v>
      </c>
      <c r="D84" s="1" t="n">
        <f aca="false">B$62-F84</f>
        <v>515.296</v>
      </c>
      <c r="E84" s="1" t="n">
        <v>52.99</v>
      </c>
      <c r="F84" s="1" t="n">
        <v>39.284</v>
      </c>
      <c r="G84" s="1" t="n">
        <v>29.566</v>
      </c>
      <c r="H84" s="1" t="n">
        <v>2.785</v>
      </c>
      <c r="I84" s="1" t="n">
        <v>5.85</v>
      </c>
      <c r="J84" s="1" t="n">
        <v>12149</v>
      </c>
      <c r="K84" s="1" t="n">
        <v>113.2251</v>
      </c>
      <c r="L84" s="1" t="n">
        <v>26.58</v>
      </c>
    </row>
    <row r="85" customFormat="false" ht="12.75" hidden="false" customHeight="false" outlineLevel="0" collapsed="false">
      <c r="A85" s="2" t="n">
        <v>38758</v>
      </c>
      <c r="B85" s="3" t="n">
        <v>0.357708333333333</v>
      </c>
      <c r="C85" s="1" t="n">
        <v>1088</v>
      </c>
      <c r="D85" s="1" t="n">
        <f aca="false">B$62-F85</f>
        <v>512.682</v>
      </c>
      <c r="E85" s="1" t="n">
        <v>52.99</v>
      </c>
      <c r="F85" s="1" t="n">
        <v>41.898</v>
      </c>
      <c r="G85" s="1" t="n">
        <v>29.568</v>
      </c>
      <c r="H85" s="1" t="n">
        <v>2.759</v>
      </c>
      <c r="I85" s="1" t="n">
        <v>5.82</v>
      </c>
      <c r="J85" s="1" t="n">
        <v>12172</v>
      </c>
      <c r="K85" s="1" t="n">
        <v>113.4315</v>
      </c>
      <c r="L85" s="1" t="n">
        <v>26.62</v>
      </c>
    </row>
    <row r="86" customFormat="false" ht="12.75" hidden="false" customHeight="false" outlineLevel="0" collapsed="false">
      <c r="A86" s="2" t="n">
        <v>38758</v>
      </c>
      <c r="B86" s="3" t="n">
        <v>0.3578125</v>
      </c>
      <c r="C86" s="1" t="n">
        <v>1097</v>
      </c>
      <c r="D86" s="1" t="n">
        <f aca="false">B$62-F86</f>
        <v>512.5</v>
      </c>
      <c r="E86" s="1" t="n">
        <v>52.98</v>
      </c>
      <c r="F86" s="1" t="n">
        <v>42.08</v>
      </c>
      <c r="G86" s="1" t="n">
        <v>29.569</v>
      </c>
      <c r="H86" s="1" t="n">
        <v>2.785</v>
      </c>
      <c r="I86" s="1" t="n">
        <v>5.82</v>
      </c>
      <c r="J86" s="1" t="n">
        <v>12155</v>
      </c>
      <c r="K86" s="1" t="n">
        <v>113.2642</v>
      </c>
      <c r="L86" s="1" t="n">
        <v>26.57</v>
      </c>
    </row>
    <row r="87" customFormat="false" ht="12.75" hidden="false" customHeight="false" outlineLevel="0" collapsed="false">
      <c r="A87" s="2" t="n">
        <v>38758</v>
      </c>
      <c r="B87" s="3" t="n">
        <v>0.358217592592593</v>
      </c>
      <c r="C87" s="1" t="n">
        <v>1132</v>
      </c>
      <c r="D87" s="1" t="n">
        <f aca="false">B$62-F87</f>
        <v>509.489</v>
      </c>
      <c r="E87" s="1" t="n">
        <v>52.94</v>
      </c>
      <c r="F87" s="1" t="n">
        <v>45.091</v>
      </c>
      <c r="G87" s="1" t="n">
        <v>29.572</v>
      </c>
      <c r="H87" s="1" t="n">
        <v>2.759</v>
      </c>
      <c r="I87" s="1" t="n">
        <v>5.8</v>
      </c>
      <c r="J87" s="1" t="n">
        <v>12158</v>
      </c>
      <c r="K87" s="1" t="n">
        <v>113.2134</v>
      </c>
      <c r="L87" s="1" t="n">
        <v>26.49</v>
      </c>
    </row>
    <row r="88" customFormat="false" ht="12.75" hidden="false" customHeight="false" outlineLevel="0" collapsed="false">
      <c r="A88" s="2" t="n">
        <v>38758</v>
      </c>
      <c r="B88" s="3" t="n">
        <v>0.358912037037037</v>
      </c>
      <c r="C88" s="1" t="n">
        <v>1192</v>
      </c>
      <c r="D88" s="1" t="n">
        <f aca="false">B$62-F88</f>
        <v>506.362</v>
      </c>
      <c r="E88" s="1" t="n">
        <v>52.73</v>
      </c>
      <c r="F88" s="1" t="n">
        <v>48.218</v>
      </c>
      <c r="G88" s="1" t="n">
        <v>29.576</v>
      </c>
      <c r="H88" s="1" t="n">
        <v>2.759</v>
      </c>
      <c r="I88" s="1" t="n">
        <v>5.76</v>
      </c>
      <c r="J88" s="1" t="n">
        <v>12156</v>
      </c>
      <c r="K88" s="1" t="n">
        <v>112.8859</v>
      </c>
      <c r="L88" s="1" t="n">
        <v>26.53</v>
      </c>
    </row>
    <row r="89" customFormat="false" ht="12.75" hidden="false" customHeight="false" outlineLevel="0" collapsed="false">
      <c r="A89" s="2" t="n">
        <v>38758</v>
      </c>
      <c r="B89" s="3" t="n">
        <v>0.359560185185185</v>
      </c>
      <c r="C89" s="1" t="n">
        <v>1248</v>
      </c>
      <c r="D89" s="1" t="n">
        <f aca="false">B$62-F89</f>
        <v>503.024</v>
      </c>
      <c r="E89" s="1" t="n">
        <v>52.06</v>
      </c>
      <c r="F89" s="1" t="n">
        <v>51.556</v>
      </c>
      <c r="G89" s="1" t="n">
        <v>29.578</v>
      </c>
      <c r="H89" s="1" t="n">
        <v>2.785</v>
      </c>
      <c r="I89" s="1" t="n">
        <v>5.63</v>
      </c>
      <c r="J89" s="1" t="n">
        <v>12038</v>
      </c>
      <c r="K89" s="1" t="n">
        <v>110.8154</v>
      </c>
      <c r="L89" s="1" t="n">
        <v>27.01</v>
      </c>
    </row>
    <row r="90" customFormat="false" ht="12.75" hidden="false" customHeight="false" outlineLevel="0" collapsed="false">
      <c r="A90" s="2" t="n">
        <v>38758</v>
      </c>
      <c r="B90" s="3" t="n">
        <v>0.360648148148148</v>
      </c>
      <c r="C90" s="1" t="n">
        <v>1342</v>
      </c>
      <c r="D90" s="1" t="n">
        <f aca="false">B$62-F90</f>
        <v>493.342</v>
      </c>
      <c r="E90" s="1" t="n">
        <v>49.27</v>
      </c>
      <c r="F90" s="1" t="n">
        <v>61.238</v>
      </c>
      <c r="G90" s="1" t="n">
        <v>29.587</v>
      </c>
      <c r="H90" s="1" t="n">
        <v>2.785</v>
      </c>
      <c r="I90" s="1" t="n">
        <v>5.69</v>
      </c>
      <c r="J90" s="1" t="n">
        <v>12329</v>
      </c>
      <c r="K90" s="1" t="n">
        <v>109.4283</v>
      </c>
      <c r="L90" s="1" t="n">
        <v>30.1</v>
      </c>
    </row>
    <row r="91" customFormat="false" ht="12.75" hidden="false" customHeight="false" outlineLevel="0" collapsed="false">
      <c r="A91" s="2" t="n">
        <v>38758</v>
      </c>
      <c r="B91" s="3" t="n">
        <v>0.360798611111111</v>
      </c>
      <c r="C91" s="1" t="n">
        <v>1355</v>
      </c>
      <c r="D91" s="1" t="n">
        <f aca="false">B$62-F91</f>
        <v>493.161</v>
      </c>
      <c r="E91" s="1" t="n">
        <v>49.27</v>
      </c>
      <c r="F91" s="1" t="n">
        <v>61.419</v>
      </c>
      <c r="G91" s="1" t="n">
        <v>29.587</v>
      </c>
      <c r="H91" s="1" t="n">
        <v>2.785</v>
      </c>
      <c r="I91" s="1" t="n">
        <v>5.7</v>
      </c>
      <c r="J91" s="1" t="n">
        <v>12300</v>
      </c>
      <c r="K91" s="1" t="n">
        <v>109.1638</v>
      </c>
      <c r="L91" s="1" t="n">
        <v>30.11</v>
      </c>
    </row>
    <row r="92" customFormat="false" ht="12.75" hidden="false" customHeight="false" outlineLevel="0" collapsed="false">
      <c r="A92" s="2" t="n">
        <v>38758</v>
      </c>
      <c r="B92" s="3" t="n">
        <v>0.361944444444444</v>
      </c>
      <c r="C92" s="1" t="n">
        <v>1454</v>
      </c>
      <c r="D92" s="1" t="n">
        <f aca="false">B$62-F92</f>
        <v>483.121</v>
      </c>
      <c r="E92" s="1" t="n">
        <v>47.9</v>
      </c>
      <c r="F92" s="1" t="n">
        <v>71.459</v>
      </c>
      <c r="G92" s="1" t="n">
        <v>29.6</v>
      </c>
      <c r="H92" s="1" t="n">
        <v>2.759</v>
      </c>
      <c r="I92" s="1" t="n">
        <v>5.81</v>
      </c>
      <c r="J92" s="1" t="n">
        <v>12928</v>
      </c>
      <c r="K92" s="1" t="n">
        <v>112.612</v>
      </c>
      <c r="L92" s="1" t="n">
        <v>29.83</v>
      </c>
    </row>
    <row r="93" customFormat="false" ht="12.75" hidden="false" customHeight="false" outlineLevel="0" collapsed="false">
      <c r="A93" s="2" t="n">
        <v>38758</v>
      </c>
      <c r="B93" s="3" t="n">
        <v>0.363425925925926</v>
      </c>
      <c r="C93" s="1" t="n">
        <v>1582</v>
      </c>
      <c r="D93" s="1" t="n">
        <f aca="false">B$62-F93</f>
        <v>472.295</v>
      </c>
      <c r="E93" s="1" t="n">
        <v>47.19</v>
      </c>
      <c r="F93" s="1" t="n">
        <v>82.285</v>
      </c>
      <c r="G93" s="1" t="n">
        <v>29.614</v>
      </c>
      <c r="H93" s="1" t="n">
        <v>2.785</v>
      </c>
      <c r="I93" s="1" t="n">
        <v>5.97</v>
      </c>
      <c r="J93" s="1" t="n">
        <v>13134</v>
      </c>
      <c r="K93" s="1" t="n">
        <v>113.2719</v>
      </c>
      <c r="L93" s="1" t="n">
        <v>29.91</v>
      </c>
    </row>
    <row r="94" customFormat="false" ht="12.75" hidden="false" customHeight="false" outlineLevel="0" collapsed="false">
      <c r="A94" s="2" t="n">
        <v>38758</v>
      </c>
      <c r="B94" s="3" t="n">
        <v>0.364270833333333</v>
      </c>
      <c r="C94" s="1" t="n">
        <v>1655</v>
      </c>
      <c r="D94" s="1" t="n">
        <f aca="false">B$62-F94</f>
        <v>462.404</v>
      </c>
      <c r="E94" s="1" t="n">
        <v>46.66</v>
      </c>
      <c r="F94" s="1" t="n">
        <v>92.176</v>
      </c>
      <c r="G94" s="1" t="n">
        <v>29.623</v>
      </c>
      <c r="H94" s="1" t="n">
        <v>2.785</v>
      </c>
      <c r="I94" s="1" t="n">
        <v>6.04</v>
      </c>
      <c r="J94" s="1" t="n">
        <v>13407</v>
      </c>
      <c r="K94" s="1" t="n">
        <v>114.763</v>
      </c>
      <c r="L94" s="1" t="n">
        <v>30.12</v>
      </c>
    </row>
    <row r="95" customFormat="false" ht="12.75" hidden="false" customHeight="false" outlineLevel="0" collapsed="false">
      <c r="A95" s="2" t="n">
        <v>38758</v>
      </c>
      <c r="B95" s="3" t="n">
        <v>0.366006944444444</v>
      </c>
      <c r="C95" s="1" t="n">
        <v>1805</v>
      </c>
      <c r="D95" s="1" t="n">
        <f aca="false">B$62-F95</f>
        <v>453.746</v>
      </c>
      <c r="E95" s="1" t="n">
        <v>46.35</v>
      </c>
      <c r="F95" s="1" t="n">
        <v>100.834</v>
      </c>
      <c r="G95" s="1" t="n">
        <v>29.638</v>
      </c>
      <c r="H95" s="1" t="n">
        <v>2.785</v>
      </c>
      <c r="I95" s="1" t="n">
        <v>6.11</v>
      </c>
      <c r="J95" s="1" t="n">
        <v>14055</v>
      </c>
      <c r="K95" s="1" t="n">
        <v>119.7392</v>
      </c>
      <c r="L95" s="1" t="n">
        <v>30.21</v>
      </c>
    </row>
    <row r="96" customFormat="false" ht="12.75" hidden="false" customHeight="false" outlineLevel="0" collapsed="false">
      <c r="A96" s="2" t="n">
        <v>38758</v>
      </c>
      <c r="B96" s="3" t="n">
        <v>0.367002314814815</v>
      </c>
      <c r="C96" s="1" t="n">
        <v>1891</v>
      </c>
      <c r="D96" s="1" t="n">
        <f aca="false">B$62-F96</f>
        <v>443.193</v>
      </c>
      <c r="E96" s="1" t="n">
        <v>45.97</v>
      </c>
      <c r="F96" s="1" t="n">
        <v>111.387</v>
      </c>
      <c r="G96" s="1" t="n">
        <v>29.649</v>
      </c>
      <c r="H96" s="1" t="n">
        <v>2.785</v>
      </c>
      <c r="I96" s="1" t="n">
        <v>6.15</v>
      </c>
      <c r="J96" s="1" t="n">
        <v>14236</v>
      </c>
      <c r="K96" s="1" t="n">
        <v>120.6247</v>
      </c>
      <c r="L96" s="1" t="n">
        <v>30.51</v>
      </c>
    </row>
    <row r="97" customFormat="false" ht="12.75" hidden="false" customHeight="false" outlineLevel="0" collapsed="false">
      <c r="A97" s="2" t="n">
        <v>38758</v>
      </c>
      <c r="B97" s="3" t="n">
        <v>0.36869212962963</v>
      </c>
      <c r="C97" s="1" t="n">
        <v>2037</v>
      </c>
      <c r="D97" s="1" t="n">
        <f aca="false">B$62-F97</f>
        <v>432.889</v>
      </c>
      <c r="E97" s="1" t="n">
        <v>45.73</v>
      </c>
      <c r="F97" s="1" t="n">
        <v>121.691</v>
      </c>
      <c r="G97" s="1" t="n">
        <v>29.663</v>
      </c>
      <c r="H97" s="1" t="n">
        <v>2.785</v>
      </c>
      <c r="I97" s="1" t="n">
        <v>6.23</v>
      </c>
      <c r="J97" s="1" t="n">
        <v>14487</v>
      </c>
      <c r="K97" s="1" t="n">
        <v>122.2866</v>
      </c>
      <c r="L97" s="1" t="n">
        <v>30.8</v>
      </c>
    </row>
    <row r="98" customFormat="false" ht="12.75" hidden="false" customHeight="false" outlineLevel="0" collapsed="false">
      <c r="A98" s="2" t="n">
        <v>38758</v>
      </c>
      <c r="B98" s="3" t="n">
        <v>0.369282407407407</v>
      </c>
      <c r="C98" s="1" t="n">
        <v>2088</v>
      </c>
      <c r="D98" s="1" t="n">
        <f aca="false">B$62-F98</f>
        <v>423.753</v>
      </c>
      <c r="E98" s="1" t="n">
        <v>45.54</v>
      </c>
      <c r="F98" s="1" t="n">
        <v>130.827</v>
      </c>
      <c r="G98" s="1" t="n">
        <v>29.666</v>
      </c>
      <c r="H98" s="1" t="n">
        <v>2.785</v>
      </c>
      <c r="I98" s="1" t="n">
        <v>6.28</v>
      </c>
      <c r="J98" s="1" t="n">
        <v>14591</v>
      </c>
      <c r="K98" s="1" t="n">
        <v>122.8384</v>
      </c>
      <c r="L98" s="1" t="n">
        <v>30.89</v>
      </c>
    </row>
    <row r="99" customFormat="false" ht="12.75" hidden="false" customHeight="false" outlineLevel="0" collapsed="false">
      <c r="A99" s="2" t="n">
        <v>38758</v>
      </c>
      <c r="B99" s="3" t="n">
        <v>0.370127314814815</v>
      </c>
      <c r="C99" s="1" t="n">
        <v>2161</v>
      </c>
      <c r="D99" s="1" t="n">
        <f aca="false">B$62-F99</f>
        <v>413.208</v>
      </c>
      <c r="E99" s="1" t="n">
        <v>45.43</v>
      </c>
      <c r="F99" s="1" t="n">
        <v>141.372</v>
      </c>
      <c r="G99" s="1" t="n">
        <v>29.682</v>
      </c>
      <c r="H99" s="1" t="n">
        <v>2.707</v>
      </c>
      <c r="I99" s="1" t="n">
        <v>6.29</v>
      </c>
      <c r="J99" s="1" t="n">
        <v>14635</v>
      </c>
      <c r="K99" s="1" t="n">
        <v>122.9519</v>
      </c>
      <c r="L99" s="1" t="n">
        <v>31.06</v>
      </c>
    </row>
    <row r="100" customFormat="false" ht="12.75" hidden="false" customHeight="false" outlineLevel="0" collapsed="false">
      <c r="A100" s="2" t="n">
        <v>38758</v>
      </c>
      <c r="B100" s="3" t="n">
        <v>0.371412037037037</v>
      </c>
      <c r="C100" s="1" t="n">
        <v>2272</v>
      </c>
      <c r="D100" s="1" t="n">
        <f aca="false">B$62-F100</f>
        <v>403.276</v>
      </c>
      <c r="E100" s="1" t="n">
        <v>45.34</v>
      </c>
      <c r="F100" s="1" t="n">
        <v>151.304</v>
      </c>
      <c r="G100" s="1" t="n">
        <v>29.696</v>
      </c>
      <c r="H100" s="1" t="n">
        <v>2.785</v>
      </c>
      <c r="I100" s="1" t="n">
        <v>6.31</v>
      </c>
      <c r="J100" s="1" t="n">
        <v>14616</v>
      </c>
      <c r="K100" s="1" t="n">
        <v>122.5778</v>
      </c>
      <c r="L100" s="1" t="n">
        <v>31.11</v>
      </c>
    </row>
    <row r="101" customFormat="false" ht="12.75" hidden="false" customHeight="false" outlineLevel="0" collapsed="false">
      <c r="A101" s="2" t="n">
        <v>38758</v>
      </c>
      <c r="B101" s="3" t="n">
        <v>0.372118055555556</v>
      </c>
      <c r="C101" s="1" t="n">
        <v>2333</v>
      </c>
      <c r="D101" s="1" t="n">
        <f aca="false">B$62-F101</f>
        <v>393.506</v>
      </c>
      <c r="E101" s="1" t="n">
        <v>45.28</v>
      </c>
      <c r="F101" s="1" t="n">
        <v>161.074</v>
      </c>
      <c r="G101" s="1" t="n">
        <v>29.704</v>
      </c>
      <c r="H101" s="1" t="n">
        <v>2.733</v>
      </c>
      <c r="I101" s="1" t="n">
        <v>6.32</v>
      </c>
      <c r="J101" s="1" t="n">
        <v>14620</v>
      </c>
      <c r="K101" s="1" t="n">
        <v>122.4747</v>
      </c>
      <c r="L101" s="1" t="n">
        <v>31.23</v>
      </c>
    </row>
    <row r="102" customFormat="false" ht="12.75" hidden="false" customHeight="false" outlineLevel="0" collapsed="false">
      <c r="A102" s="2" t="n">
        <v>38758</v>
      </c>
      <c r="B102" s="3" t="n">
        <v>0.373217592592593</v>
      </c>
      <c r="C102" s="1" t="n">
        <v>2428</v>
      </c>
      <c r="D102" s="1" t="n">
        <f aca="false">B$62-F102</f>
        <v>383.504</v>
      </c>
      <c r="E102" s="1" t="n">
        <v>45.22</v>
      </c>
      <c r="F102" s="1" t="n">
        <v>171.076</v>
      </c>
      <c r="G102" s="1" t="n">
        <v>29.719</v>
      </c>
      <c r="H102" s="1" t="n">
        <v>2.785</v>
      </c>
      <c r="I102" s="1" t="n">
        <v>6.33</v>
      </c>
      <c r="J102" s="1" t="n">
        <v>14587</v>
      </c>
      <c r="K102" s="1" t="n">
        <v>122.039</v>
      </c>
      <c r="L102" s="1" t="n">
        <v>31.25</v>
      </c>
    </row>
    <row r="103" customFormat="false" ht="12.75" hidden="false" customHeight="false" outlineLevel="0" collapsed="false">
      <c r="A103" s="2" t="n">
        <v>38758</v>
      </c>
      <c r="B103" s="3" t="n">
        <v>0.373865740740741</v>
      </c>
      <c r="C103" s="1" t="n">
        <v>2484</v>
      </c>
      <c r="D103" s="1" t="n">
        <f aca="false">B$62-F103</f>
        <v>373.21</v>
      </c>
      <c r="E103" s="1" t="n">
        <v>45.19</v>
      </c>
      <c r="F103" s="1" t="n">
        <v>181.37</v>
      </c>
      <c r="G103" s="1" t="n">
        <v>29.728</v>
      </c>
      <c r="H103" s="1" t="n">
        <v>2.785</v>
      </c>
      <c r="I103" s="1" t="n">
        <v>6.34</v>
      </c>
      <c r="J103" s="1" t="n">
        <v>14542</v>
      </c>
      <c r="K103" s="1" t="n">
        <v>121.5758</v>
      </c>
      <c r="L103" s="1" t="n">
        <v>31.31</v>
      </c>
    </row>
    <row r="104" customFormat="false" ht="12.75" hidden="false" customHeight="false" outlineLevel="0" collapsed="false">
      <c r="A104" s="2" t="n">
        <v>38758</v>
      </c>
      <c r="B104" s="3" t="n">
        <v>0.374513888888889</v>
      </c>
      <c r="C104" s="1" t="n">
        <v>2540</v>
      </c>
      <c r="D104" s="1" t="n">
        <f aca="false">B$62-F104</f>
        <v>363.344</v>
      </c>
      <c r="E104" s="1" t="n">
        <v>45.17</v>
      </c>
      <c r="F104" s="1" t="n">
        <v>191.236</v>
      </c>
      <c r="G104" s="1" t="n">
        <v>29.74</v>
      </c>
      <c r="H104" s="1" t="n">
        <v>2.785</v>
      </c>
      <c r="I104" s="1" t="n">
        <v>6.34</v>
      </c>
      <c r="J104" s="1" t="n">
        <v>14445</v>
      </c>
      <c r="K104" s="1" t="n">
        <v>120.6867</v>
      </c>
      <c r="L104" s="1" t="n">
        <v>31.32</v>
      </c>
    </row>
    <row r="105" customFormat="false" ht="12.75" hidden="false" customHeight="false" outlineLevel="0" collapsed="false">
      <c r="A105" s="2" t="n">
        <v>38758</v>
      </c>
      <c r="B105" s="3" t="n">
        <v>0.375162037037037</v>
      </c>
      <c r="C105" s="1" t="n">
        <v>2596</v>
      </c>
      <c r="D105" s="1" t="n">
        <f aca="false">B$62-F105</f>
        <v>353.447</v>
      </c>
      <c r="E105" s="1" t="n">
        <v>45.17</v>
      </c>
      <c r="F105" s="1" t="n">
        <v>201.133</v>
      </c>
      <c r="G105" s="1" t="n">
        <v>29.752</v>
      </c>
      <c r="H105" s="1" t="n">
        <v>2.759</v>
      </c>
      <c r="I105" s="1" t="n">
        <v>6.34</v>
      </c>
      <c r="J105" s="1" t="n">
        <v>14405</v>
      </c>
      <c r="K105" s="1" t="n">
        <v>120.3026</v>
      </c>
      <c r="L105" s="1" t="n">
        <v>31.32</v>
      </c>
    </row>
    <row r="106" customFormat="false" ht="12.75" hidden="false" customHeight="false" outlineLevel="0" collapsed="false">
      <c r="A106" s="2" t="n">
        <v>38758</v>
      </c>
      <c r="B106" s="3" t="n">
        <v>0.375902777777778</v>
      </c>
      <c r="C106" s="1" t="n">
        <v>2660</v>
      </c>
      <c r="D106" s="1" t="n">
        <f aca="false">B$62-F106</f>
        <v>343.024</v>
      </c>
      <c r="E106" s="1" t="n">
        <v>45.15</v>
      </c>
      <c r="F106" s="1" t="n">
        <v>211.556</v>
      </c>
      <c r="G106" s="1" t="n">
        <v>29.765</v>
      </c>
      <c r="H106" s="1" t="n">
        <v>2.759</v>
      </c>
      <c r="I106" s="1" t="n">
        <v>6.33</v>
      </c>
      <c r="J106" s="1" t="n">
        <v>14385</v>
      </c>
      <c r="K106" s="1" t="n">
        <v>120.0481</v>
      </c>
      <c r="L106" s="1" t="n">
        <v>31.3</v>
      </c>
    </row>
    <row r="107" customFormat="false" ht="12.75" hidden="false" customHeight="false" outlineLevel="0" collapsed="false">
      <c r="A107" s="2" t="n">
        <v>38758</v>
      </c>
      <c r="B107" s="3" t="n">
        <v>0.376655092592593</v>
      </c>
      <c r="C107" s="1" t="n">
        <v>2725</v>
      </c>
      <c r="D107" s="1" t="n">
        <f aca="false">B$62-F107</f>
        <v>332.108</v>
      </c>
      <c r="E107" s="1" t="n">
        <v>45.16</v>
      </c>
      <c r="F107" s="1" t="n">
        <v>222.472</v>
      </c>
      <c r="G107" s="1" t="n">
        <v>29.777</v>
      </c>
      <c r="H107" s="1" t="n">
        <v>2.759</v>
      </c>
      <c r="I107" s="1" t="n">
        <v>6.31</v>
      </c>
      <c r="J107" s="1" t="n">
        <v>14284</v>
      </c>
      <c r="K107" s="1" t="n">
        <v>119.1655</v>
      </c>
      <c r="L107" s="1" t="n">
        <v>31.38</v>
      </c>
    </row>
    <row r="108" customFormat="false" ht="12.75" hidden="false" customHeight="false" outlineLevel="0" collapsed="false">
      <c r="A108" s="2" t="n">
        <v>38758</v>
      </c>
      <c r="B108" s="3" t="n">
        <v>0.377372685185185</v>
      </c>
      <c r="C108" s="1" t="n">
        <v>2787</v>
      </c>
      <c r="D108" s="1" t="n">
        <f aca="false">B$62-F108</f>
        <v>322.164</v>
      </c>
      <c r="E108" s="1" t="n">
        <v>45.15</v>
      </c>
      <c r="F108" s="1" t="n">
        <v>232.416</v>
      </c>
      <c r="G108" s="1" t="n">
        <v>29.79</v>
      </c>
      <c r="H108" s="1" t="n">
        <v>2.759</v>
      </c>
      <c r="I108" s="1" t="n">
        <v>6.32</v>
      </c>
      <c r="J108" s="1" t="n">
        <v>14298</v>
      </c>
      <c r="K108" s="1" t="n">
        <v>119.2181</v>
      </c>
      <c r="L108" s="1" t="n">
        <v>31.39</v>
      </c>
    </row>
    <row r="109" customFormat="false" ht="12.75" hidden="false" customHeight="false" outlineLevel="0" collapsed="false">
      <c r="A109" s="2" t="n">
        <v>38758</v>
      </c>
      <c r="B109" s="3" t="n">
        <v>0.377418981481481</v>
      </c>
      <c r="C109" s="1" t="n">
        <v>2791</v>
      </c>
      <c r="D109" s="1" t="n">
        <f aca="false">B$62-F109</f>
        <v>322.081</v>
      </c>
      <c r="E109" s="1" t="n">
        <v>45.15</v>
      </c>
      <c r="F109" s="1" t="n">
        <v>232.499</v>
      </c>
      <c r="G109" s="1" t="n">
        <v>29.792</v>
      </c>
      <c r="H109" s="1" t="n">
        <v>2.785</v>
      </c>
      <c r="I109" s="1" t="n">
        <v>6.32</v>
      </c>
      <c r="J109" s="1" t="n">
        <v>14204</v>
      </c>
      <c r="K109" s="1" t="n">
        <v>118.4312</v>
      </c>
      <c r="L109" s="1" t="n">
        <v>31.41</v>
      </c>
    </row>
    <row r="110" customFormat="false" ht="12.75" hidden="false" customHeight="false" outlineLevel="0" collapsed="false">
      <c r="A110" s="2" t="n">
        <v>38758</v>
      </c>
      <c r="B110" s="3" t="n">
        <v>0.377673611111111</v>
      </c>
      <c r="C110" s="1" t="n">
        <v>2813</v>
      </c>
      <c r="D110" s="1" t="n">
        <f aca="false">B$62-F110</f>
        <v>318.099</v>
      </c>
      <c r="E110" s="1" t="n">
        <v>45.21</v>
      </c>
      <c r="F110" s="1" t="n">
        <v>236.481</v>
      </c>
      <c r="G110" s="1" t="n">
        <v>29.793</v>
      </c>
      <c r="H110" s="1" t="n">
        <v>2.759</v>
      </c>
      <c r="I110" s="1" t="n">
        <v>6.34</v>
      </c>
      <c r="J110" s="1" t="n">
        <v>13289</v>
      </c>
      <c r="K110" s="1" t="n">
        <v>110.8889</v>
      </c>
      <c r="L110" s="1" t="n">
        <v>3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68" activeCellId="0" sqref="D68:D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775</v>
      </c>
      <c r="C3" s="3" t="n">
        <v>0.492037037037037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8758</v>
      </c>
      <c r="C13" s="3" t="n">
        <v>0.425439814814815</v>
      </c>
      <c r="D13" s="3"/>
    </row>
    <row r="14" customFormat="false" ht="12.75" hidden="false" customHeight="false" outlineLevel="0" collapsed="false">
      <c r="A14" s="1" t="s">
        <v>13</v>
      </c>
      <c r="B14" s="2" t="n">
        <v>38758</v>
      </c>
      <c r="C14" s="3" t="n">
        <v>0.425439814814815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2</f>
        <v>554.58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758</v>
      </c>
      <c r="B68" s="3" t="n">
        <v>0.425613425925926</v>
      </c>
      <c r="C68" s="1" t="n">
        <v>15</v>
      </c>
      <c r="D68" s="1" t="n">
        <f aca="false">B$63-F68</f>
        <v>553.802</v>
      </c>
      <c r="E68" s="1" t="n">
        <v>53.56</v>
      </c>
      <c r="F68" s="1" t="n">
        <v>0.778</v>
      </c>
      <c r="G68" s="1" t="n">
        <v>29.543</v>
      </c>
      <c r="H68" s="1" t="n">
        <v>2.785</v>
      </c>
      <c r="I68" s="1" t="n">
        <v>7.04</v>
      </c>
      <c r="J68" s="1" t="n">
        <v>13617</v>
      </c>
      <c r="K68" s="1" t="n">
        <v>127.9312</v>
      </c>
      <c r="L68" s="1" t="n">
        <v>26.62</v>
      </c>
    </row>
    <row r="69" customFormat="false" ht="12.75" hidden="false" customHeight="false" outlineLevel="0" collapsed="false">
      <c r="A69" s="2" t="n">
        <v>38758</v>
      </c>
      <c r="B69" s="3" t="n">
        <v>0.42625</v>
      </c>
      <c r="C69" s="1" t="n">
        <v>70</v>
      </c>
      <c r="D69" s="1" t="n">
        <f aca="false">B$63-F69</f>
        <v>551.58</v>
      </c>
      <c r="E69" s="1" t="n">
        <v>53.3</v>
      </c>
      <c r="F69" s="1" t="n">
        <v>3</v>
      </c>
      <c r="G69" s="1" t="n">
        <v>29.529</v>
      </c>
      <c r="H69" s="1" t="n">
        <v>2.785</v>
      </c>
      <c r="I69" s="1" t="n">
        <v>7.11</v>
      </c>
      <c r="J69" s="1" t="n">
        <v>13652</v>
      </c>
      <c r="K69" s="1" t="n">
        <v>127.8985</v>
      </c>
      <c r="L69" s="1" t="n">
        <v>26.44</v>
      </c>
    </row>
    <row r="70" customFormat="false" ht="12.75" hidden="false" customHeight="false" outlineLevel="0" collapsed="false">
      <c r="A70" s="2" t="n">
        <v>38758</v>
      </c>
      <c r="B70" s="3" t="n">
        <v>0.426886574074074</v>
      </c>
      <c r="C70" s="1" t="n">
        <v>125</v>
      </c>
      <c r="D70" s="1" t="n">
        <f aca="false">B$63-F70</f>
        <v>548.6</v>
      </c>
      <c r="E70" s="1" t="n">
        <v>53.21</v>
      </c>
      <c r="F70" s="1" t="n">
        <v>5.98</v>
      </c>
      <c r="G70" s="1" t="n">
        <v>29.542</v>
      </c>
      <c r="H70" s="1" t="n">
        <v>2.785</v>
      </c>
      <c r="I70" s="1" t="n">
        <v>7.06</v>
      </c>
      <c r="J70" s="1" t="n">
        <v>13584</v>
      </c>
      <c r="K70" s="1" t="n">
        <v>127.0546</v>
      </c>
      <c r="L70" s="1" t="n">
        <v>26.35</v>
      </c>
    </row>
    <row r="71" customFormat="false" ht="12.75" hidden="false" customHeight="false" outlineLevel="0" collapsed="false">
      <c r="A71" s="2" t="n">
        <v>38758</v>
      </c>
      <c r="B71" s="3" t="n">
        <v>0.427523148148148</v>
      </c>
      <c r="C71" s="1" t="n">
        <v>180</v>
      </c>
      <c r="D71" s="1" t="n">
        <f aca="false">B$63-F71</f>
        <v>545.633</v>
      </c>
      <c r="E71" s="1" t="n">
        <v>53.18</v>
      </c>
      <c r="F71" s="1" t="n">
        <v>8.947</v>
      </c>
      <c r="G71" s="1" t="n">
        <v>29.547</v>
      </c>
      <c r="H71" s="1" t="n">
        <v>2.785</v>
      </c>
      <c r="I71" s="1" t="n">
        <v>7.04</v>
      </c>
      <c r="J71" s="1" t="n">
        <v>13564</v>
      </c>
      <c r="K71" s="1" t="n">
        <v>126.811</v>
      </c>
      <c r="L71" s="1" t="n">
        <v>26.33</v>
      </c>
    </row>
    <row r="72" customFormat="false" ht="12.75" hidden="false" customHeight="false" outlineLevel="0" collapsed="false">
      <c r="A72" s="2" t="n">
        <v>38758</v>
      </c>
      <c r="B72" s="3" t="n">
        <v>0.428055555555556</v>
      </c>
      <c r="C72" s="1" t="n">
        <v>226</v>
      </c>
      <c r="D72" s="1" t="n">
        <f aca="false">B$63-F72</f>
        <v>542.384</v>
      </c>
      <c r="E72" s="1" t="n">
        <v>53.16</v>
      </c>
      <c r="F72" s="1" t="n">
        <v>12.196</v>
      </c>
      <c r="G72" s="1" t="n">
        <v>29.55</v>
      </c>
      <c r="H72" s="1" t="n">
        <v>2.785</v>
      </c>
      <c r="I72" s="1" t="n">
        <v>6.91</v>
      </c>
      <c r="J72" s="1" t="n">
        <v>13500</v>
      </c>
      <c r="K72" s="1" t="n">
        <v>126.1631</v>
      </c>
      <c r="L72" s="1" t="n">
        <v>26.22</v>
      </c>
    </row>
    <row r="73" customFormat="false" ht="12.75" hidden="false" customHeight="false" outlineLevel="0" collapsed="false">
      <c r="A73" s="2" t="n">
        <v>38758</v>
      </c>
      <c r="B73" s="3" t="n">
        <v>0.428553240740741</v>
      </c>
      <c r="C73" s="1" t="n">
        <v>269</v>
      </c>
      <c r="D73" s="1" t="n">
        <f aca="false">B$63-F73</f>
        <v>539.448</v>
      </c>
      <c r="E73" s="1" t="n">
        <v>53.15</v>
      </c>
      <c r="F73" s="1" t="n">
        <v>15.132</v>
      </c>
      <c r="G73" s="1" t="n">
        <v>29.552</v>
      </c>
      <c r="H73" s="1" t="n">
        <v>2.707</v>
      </c>
      <c r="I73" s="1" t="n">
        <v>6.85</v>
      </c>
      <c r="J73" s="1" t="n">
        <v>13543</v>
      </c>
      <c r="K73" s="1" t="n">
        <v>126.5447</v>
      </c>
      <c r="L73" s="1" t="n">
        <v>26.15</v>
      </c>
    </row>
    <row r="74" customFormat="false" ht="12.75" hidden="false" customHeight="false" outlineLevel="0" collapsed="false">
      <c r="A74" s="2" t="n">
        <v>38758</v>
      </c>
      <c r="B74" s="3" t="n">
        <v>0.429039351851852</v>
      </c>
      <c r="C74" s="1" t="n">
        <v>311</v>
      </c>
      <c r="D74" s="1" t="n">
        <f aca="false">B$63-F74</f>
        <v>536.343</v>
      </c>
      <c r="E74" s="1" t="n">
        <v>52.7</v>
      </c>
      <c r="F74" s="1" t="n">
        <v>18.237</v>
      </c>
      <c r="G74" s="1" t="n">
        <v>29.555</v>
      </c>
      <c r="H74" s="1" t="n">
        <v>2.785</v>
      </c>
      <c r="I74" s="1" t="n">
        <v>6.73</v>
      </c>
      <c r="J74" s="1" t="n">
        <v>13578</v>
      </c>
      <c r="K74" s="1" t="n">
        <v>126.1288</v>
      </c>
      <c r="L74" s="1" t="n">
        <v>26.23</v>
      </c>
    </row>
    <row r="75" customFormat="false" ht="12.75" hidden="false" customHeight="false" outlineLevel="0" collapsed="false">
      <c r="A75" s="2" t="n">
        <v>38758</v>
      </c>
      <c r="B75" s="3" t="n">
        <v>0.429143518518519</v>
      </c>
      <c r="C75" s="1" t="n">
        <v>320</v>
      </c>
      <c r="D75" s="1" t="n">
        <f aca="false">B$63-F75</f>
        <v>536.353</v>
      </c>
      <c r="E75" s="1" t="n">
        <v>52.7</v>
      </c>
      <c r="F75" s="1" t="n">
        <v>18.227</v>
      </c>
      <c r="G75" s="1" t="n">
        <v>29.556</v>
      </c>
      <c r="H75" s="1" t="n">
        <v>2.785</v>
      </c>
      <c r="I75" s="1" t="n">
        <v>6.73</v>
      </c>
      <c r="J75" s="1" t="n">
        <v>13542</v>
      </c>
      <c r="K75" s="1" t="n">
        <v>125.7891</v>
      </c>
      <c r="L75" s="1" t="n">
        <v>26.23</v>
      </c>
    </row>
    <row r="76" customFormat="false" ht="12.75" hidden="false" customHeight="false" outlineLevel="0" collapsed="false">
      <c r="A76" s="2" t="n">
        <v>38758</v>
      </c>
      <c r="B76" s="3" t="n">
        <v>0.43037037037037</v>
      </c>
      <c r="C76" s="1" t="n">
        <v>426</v>
      </c>
      <c r="D76" s="1" t="n">
        <f aca="false">B$63-F76</f>
        <v>533.379</v>
      </c>
      <c r="E76" s="1" t="n">
        <v>52.56</v>
      </c>
      <c r="F76" s="1" t="n">
        <v>21.201</v>
      </c>
      <c r="G76" s="1" t="n">
        <v>29.559</v>
      </c>
      <c r="H76" s="1" t="n">
        <v>2.733</v>
      </c>
      <c r="I76" s="1" t="n">
        <v>6.53</v>
      </c>
      <c r="J76" s="1" t="n">
        <v>13467</v>
      </c>
      <c r="K76" s="1" t="n">
        <v>124.8592</v>
      </c>
      <c r="L76" s="1" t="n">
        <v>26.33</v>
      </c>
    </row>
    <row r="77" customFormat="false" ht="12.75" hidden="false" customHeight="false" outlineLevel="0" collapsed="false">
      <c r="A77" s="2" t="n">
        <v>38758</v>
      </c>
      <c r="B77" s="3" t="n">
        <v>0.431203703703704</v>
      </c>
      <c r="C77" s="1" t="n">
        <v>498</v>
      </c>
      <c r="D77" s="1" t="n">
        <f aca="false">B$63-F77</f>
        <v>530.545</v>
      </c>
      <c r="E77" s="1" t="n">
        <v>52.41</v>
      </c>
      <c r="F77" s="1" t="n">
        <v>24.035</v>
      </c>
      <c r="G77" s="1" t="n">
        <v>29.563</v>
      </c>
      <c r="H77" s="1" t="n">
        <v>2.785</v>
      </c>
      <c r="I77" s="1" t="n">
        <v>6.42</v>
      </c>
      <c r="J77" s="1" t="n">
        <v>13485</v>
      </c>
      <c r="K77" s="1" t="n">
        <v>124.7677</v>
      </c>
      <c r="L77" s="1" t="n">
        <v>26.47</v>
      </c>
    </row>
    <row r="78" customFormat="false" ht="12.75" hidden="false" customHeight="false" outlineLevel="0" collapsed="false">
      <c r="A78" s="2" t="n">
        <v>38758</v>
      </c>
      <c r="B78" s="3" t="n">
        <v>0.432175925925926</v>
      </c>
      <c r="C78" s="1" t="n">
        <v>582</v>
      </c>
      <c r="D78" s="1" t="n">
        <f aca="false">B$63-F78</f>
        <v>527.582</v>
      </c>
      <c r="E78" s="1" t="n">
        <v>52.29</v>
      </c>
      <c r="F78" s="1" t="n">
        <v>26.998</v>
      </c>
      <c r="G78" s="1" t="n">
        <v>29.566</v>
      </c>
      <c r="H78" s="1" t="n">
        <v>2.759</v>
      </c>
      <c r="I78" s="1" t="n">
        <v>6.39</v>
      </c>
      <c r="J78" s="1" t="n">
        <v>13315</v>
      </c>
      <c r="K78" s="1" t="n">
        <v>122.991</v>
      </c>
      <c r="L78" s="1" t="n">
        <v>26.45</v>
      </c>
    </row>
    <row r="79" customFormat="false" ht="12.75" hidden="false" customHeight="false" outlineLevel="0" collapsed="false">
      <c r="A79" s="2" t="n">
        <v>38758</v>
      </c>
      <c r="B79" s="3" t="n">
        <v>0.433263888888889</v>
      </c>
      <c r="C79" s="1" t="n">
        <v>676</v>
      </c>
      <c r="D79" s="1" t="n">
        <f aca="false">B$63-F79</f>
        <v>524.147</v>
      </c>
      <c r="E79" s="1" t="n">
        <v>52.18</v>
      </c>
      <c r="F79" s="1" t="n">
        <v>30.433</v>
      </c>
      <c r="G79" s="1" t="n">
        <v>29.57</v>
      </c>
      <c r="H79" s="1" t="n">
        <v>2.785</v>
      </c>
      <c r="I79" s="1" t="n">
        <v>6.21</v>
      </c>
      <c r="J79" s="1" t="n">
        <v>13296</v>
      </c>
      <c r="K79" s="1" t="n">
        <v>122.6334</v>
      </c>
      <c r="L79" s="1" t="n">
        <v>26.66</v>
      </c>
    </row>
    <row r="80" customFormat="false" ht="12.75" hidden="false" customHeight="false" outlineLevel="0" collapsed="false">
      <c r="A80" s="2" t="n">
        <v>38758</v>
      </c>
      <c r="B80" s="3" t="n">
        <v>0.433796296296296</v>
      </c>
      <c r="C80" s="1" t="n">
        <v>722</v>
      </c>
      <c r="D80" s="1" t="n">
        <f aca="false">B$63-F80</f>
        <v>521.411</v>
      </c>
      <c r="E80" s="1" t="n">
        <v>52.12</v>
      </c>
      <c r="F80" s="1" t="n">
        <v>33.169</v>
      </c>
      <c r="G80" s="1" t="n">
        <v>29.574</v>
      </c>
      <c r="H80" s="1" t="n">
        <v>2.785</v>
      </c>
      <c r="I80" s="1" t="n">
        <v>6.16</v>
      </c>
      <c r="J80" s="1" t="n">
        <v>13279</v>
      </c>
      <c r="K80" s="1" t="n">
        <v>122.3592</v>
      </c>
      <c r="L80" s="1" t="n">
        <v>26.65</v>
      </c>
    </row>
    <row r="81" customFormat="false" ht="12.75" hidden="false" customHeight="false" outlineLevel="0" collapsed="false">
      <c r="A81" s="2" t="n">
        <v>38758</v>
      </c>
      <c r="B81" s="3" t="n">
        <v>0.433900462962963</v>
      </c>
      <c r="C81" s="1" t="n">
        <v>731</v>
      </c>
      <c r="D81" s="1" t="n">
        <f aca="false">B$63-F81</f>
        <v>521.394</v>
      </c>
      <c r="E81" s="1" t="n">
        <v>52.14</v>
      </c>
      <c r="F81" s="1" t="n">
        <v>33.186</v>
      </c>
      <c r="G81" s="1" t="n">
        <v>29.573</v>
      </c>
      <c r="H81" s="1" t="n">
        <v>2.759</v>
      </c>
      <c r="I81" s="1" t="n">
        <v>6.15</v>
      </c>
      <c r="J81" s="1" t="n">
        <v>13261</v>
      </c>
      <c r="K81" s="1" t="n">
        <v>122.2307</v>
      </c>
      <c r="L81" s="1" t="n">
        <v>26.67</v>
      </c>
    </row>
    <row r="82" customFormat="false" ht="12.75" hidden="false" customHeight="false" outlineLevel="0" collapsed="false">
      <c r="A82" s="2" t="n">
        <v>38758</v>
      </c>
      <c r="B82" s="3" t="n">
        <v>0.434490740740741</v>
      </c>
      <c r="C82" s="1" t="n">
        <v>782</v>
      </c>
      <c r="D82" s="1" t="n">
        <f aca="false">B$63-F82</f>
        <v>518.561</v>
      </c>
      <c r="E82" s="1" t="n">
        <v>52.11</v>
      </c>
      <c r="F82" s="1" t="n">
        <v>36.019</v>
      </c>
      <c r="G82" s="1" t="n">
        <v>29.576</v>
      </c>
      <c r="H82" s="1" t="n">
        <v>2.759</v>
      </c>
      <c r="I82" s="1" t="n">
        <v>6.09</v>
      </c>
      <c r="J82" s="1" t="n">
        <v>13206</v>
      </c>
      <c r="K82" s="1" t="n">
        <v>121.6692</v>
      </c>
      <c r="L82" s="1" t="n">
        <v>26.67</v>
      </c>
    </row>
    <row r="83" customFormat="false" ht="12.75" hidden="false" customHeight="false" outlineLevel="0" collapsed="false">
      <c r="A83" s="2" t="n">
        <v>38758</v>
      </c>
      <c r="B83" s="3" t="n">
        <v>0.435486111111111</v>
      </c>
      <c r="C83" s="1" t="n">
        <v>868</v>
      </c>
      <c r="D83" s="1" t="n">
        <f aca="false">B$63-F83</f>
        <v>515.516</v>
      </c>
      <c r="E83" s="1" t="n">
        <v>51.97</v>
      </c>
      <c r="F83" s="1" t="n">
        <v>39.064</v>
      </c>
      <c r="G83" s="1" t="n">
        <v>29.58</v>
      </c>
      <c r="H83" s="1" t="n">
        <v>2.785</v>
      </c>
      <c r="I83" s="1" t="n">
        <v>6.01</v>
      </c>
      <c r="J83" s="1" t="n">
        <v>13200</v>
      </c>
      <c r="K83" s="1" t="n">
        <v>121.3786</v>
      </c>
      <c r="L83" s="1" t="n">
        <v>26.94</v>
      </c>
    </row>
    <row r="84" customFormat="false" ht="12.75" hidden="false" customHeight="false" outlineLevel="0" collapsed="false">
      <c r="A84" s="2" t="n">
        <v>38758</v>
      </c>
      <c r="B84" s="3" t="n">
        <v>0.436273148148148</v>
      </c>
      <c r="C84" s="1" t="n">
        <v>936</v>
      </c>
      <c r="D84" s="1" t="n">
        <f aca="false">B$63-F84</f>
        <v>512.608</v>
      </c>
      <c r="E84" s="1" t="n">
        <v>51.66</v>
      </c>
      <c r="F84" s="1" t="n">
        <v>41.972</v>
      </c>
      <c r="G84" s="1" t="n">
        <v>29.58</v>
      </c>
      <c r="H84" s="1" t="n">
        <v>2.759</v>
      </c>
      <c r="I84" s="1" t="n">
        <v>5.96</v>
      </c>
      <c r="J84" s="1" t="n">
        <v>13174</v>
      </c>
      <c r="K84" s="1" t="n">
        <v>120.6534</v>
      </c>
      <c r="L84" s="1" t="n">
        <v>27.53</v>
      </c>
    </row>
    <row r="85" customFormat="false" ht="12.75" hidden="false" customHeight="false" outlineLevel="0" collapsed="false">
      <c r="A85" s="2" t="n">
        <v>38758</v>
      </c>
      <c r="B85" s="3" t="n">
        <v>0.437013888888889</v>
      </c>
      <c r="C85" s="1" t="n">
        <v>1000</v>
      </c>
      <c r="D85" s="1" t="n">
        <f aca="false">B$63-F85</f>
        <v>509.457</v>
      </c>
      <c r="E85" s="1" t="n">
        <v>51.49</v>
      </c>
      <c r="F85" s="1" t="n">
        <v>45.123</v>
      </c>
      <c r="G85" s="1" t="n">
        <v>29.584</v>
      </c>
      <c r="H85" s="1" t="n">
        <v>2.759</v>
      </c>
      <c r="I85" s="1" t="n">
        <v>5.9</v>
      </c>
      <c r="J85" s="1" t="n">
        <v>13078</v>
      </c>
      <c r="K85" s="1" t="n">
        <v>119.5005</v>
      </c>
      <c r="L85" s="1" t="n">
        <v>27.72</v>
      </c>
    </row>
    <row r="86" customFormat="false" ht="12.75" hidden="false" customHeight="false" outlineLevel="0" collapsed="false">
      <c r="A86" s="2" t="n">
        <v>38758</v>
      </c>
      <c r="B86" s="3" t="n">
        <v>0.437650462962963</v>
      </c>
      <c r="C86" s="1" t="n">
        <v>1055</v>
      </c>
      <c r="D86" s="1" t="n">
        <f aca="false">B$63-F86</f>
        <v>506.378</v>
      </c>
      <c r="E86" s="1" t="n">
        <v>51.31</v>
      </c>
      <c r="F86" s="1" t="n">
        <v>48.202</v>
      </c>
      <c r="G86" s="1" t="n">
        <v>29.587</v>
      </c>
      <c r="H86" s="1" t="n">
        <v>2.759</v>
      </c>
      <c r="I86" s="1" t="n">
        <v>5.82</v>
      </c>
      <c r="J86" s="1" t="n">
        <v>13094</v>
      </c>
      <c r="K86" s="1" t="n">
        <v>119.3489</v>
      </c>
      <c r="L86" s="1" t="n">
        <v>28.06</v>
      </c>
    </row>
    <row r="87" customFormat="false" ht="12.75" hidden="false" customHeight="false" outlineLevel="0" collapsed="false">
      <c r="A87" s="2" t="n">
        <v>38758</v>
      </c>
      <c r="B87" s="3" t="n">
        <v>0.437800925925926</v>
      </c>
      <c r="C87" s="1" t="n">
        <v>1068</v>
      </c>
      <c r="D87" s="1" t="n">
        <f aca="false">B$63-F87</f>
        <v>506.374</v>
      </c>
      <c r="E87" s="1" t="n">
        <v>51.36</v>
      </c>
      <c r="F87" s="1" t="n">
        <v>48.206</v>
      </c>
      <c r="G87" s="1" t="n">
        <v>29.588</v>
      </c>
      <c r="H87" s="1" t="n">
        <v>2.759</v>
      </c>
      <c r="I87" s="1" t="n">
        <v>5.83</v>
      </c>
      <c r="J87" s="1" t="n">
        <v>13087</v>
      </c>
      <c r="K87" s="1" t="n">
        <v>119.3637</v>
      </c>
      <c r="L87" s="1" t="n">
        <v>27.94</v>
      </c>
    </row>
    <row r="88" customFormat="false" ht="12.75" hidden="false" customHeight="false" outlineLevel="0" collapsed="false">
      <c r="A88" s="2" t="n">
        <v>38758</v>
      </c>
      <c r="B88" s="3" t="n">
        <v>0.438391203703704</v>
      </c>
      <c r="C88" s="1" t="n">
        <v>1119</v>
      </c>
      <c r="D88" s="1" t="n">
        <f aca="false">B$63-F88</f>
        <v>503.583</v>
      </c>
      <c r="E88" s="1" t="n">
        <v>50.42</v>
      </c>
      <c r="F88" s="1" t="n">
        <v>50.997</v>
      </c>
      <c r="G88" s="1" t="n">
        <v>29.592</v>
      </c>
      <c r="H88" s="1" t="n">
        <v>2.733</v>
      </c>
      <c r="I88" s="1" t="n">
        <v>5.73</v>
      </c>
      <c r="J88" s="1" t="n">
        <v>13249</v>
      </c>
      <c r="K88" s="1" t="n">
        <v>119.361</v>
      </c>
      <c r="L88" s="1" t="n">
        <v>29.83</v>
      </c>
    </row>
    <row r="89" customFormat="false" ht="12.75" hidden="false" customHeight="false" outlineLevel="0" collapsed="false">
      <c r="A89" s="2" t="n">
        <v>38758</v>
      </c>
      <c r="B89" s="3" t="n">
        <v>0.439618055555556</v>
      </c>
      <c r="C89" s="1" t="n">
        <v>1225</v>
      </c>
      <c r="D89" s="1" t="n">
        <f aca="false">B$63-F89</f>
        <v>493.115</v>
      </c>
      <c r="E89" s="1" t="n">
        <v>48.77</v>
      </c>
      <c r="F89" s="1" t="n">
        <v>61.465</v>
      </c>
      <c r="G89" s="1" t="n">
        <v>29.604</v>
      </c>
      <c r="H89" s="1" t="n">
        <v>2.733</v>
      </c>
      <c r="I89" s="1" t="n">
        <v>5.68</v>
      </c>
      <c r="J89" s="1" t="n">
        <v>13855</v>
      </c>
      <c r="K89" s="1" t="n">
        <v>122.0806</v>
      </c>
      <c r="L89" s="1" t="n">
        <v>29.48</v>
      </c>
    </row>
    <row r="90" customFormat="false" ht="12.75" hidden="false" customHeight="false" outlineLevel="0" collapsed="false">
      <c r="A90" s="2" t="n">
        <v>38758</v>
      </c>
      <c r="B90" s="3" t="n">
        <v>0.440358796296296</v>
      </c>
      <c r="C90" s="1" t="n">
        <v>1289</v>
      </c>
      <c r="D90" s="1" t="n">
        <f aca="false">B$63-F90</f>
        <v>482.641</v>
      </c>
      <c r="E90" s="1" t="n">
        <v>47.92</v>
      </c>
      <c r="F90" s="1" t="n">
        <v>71.939</v>
      </c>
      <c r="G90" s="1" t="n">
        <v>29.612</v>
      </c>
      <c r="H90" s="1" t="n">
        <v>2.759</v>
      </c>
      <c r="I90" s="1" t="n">
        <v>5.71</v>
      </c>
      <c r="J90" s="1" t="n">
        <v>14187</v>
      </c>
      <c r="K90" s="1" t="n">
        <v>123.5731</v>
      </c>
      <c r="L90" s="1" t="n">
        <v>29.85</v>
      </c>
    </row>
    <row r="91" customFormat="false" ht="12.75" hidden="false" customHeight="false" outlineLevel="0" collapsed="false">
      <c r="A91" s="2" t="n">
        <v>38758</v>
      </c>
      <c r="B91" s="3" t="n">
        <v>0.441597222222222</v>
      </c>
      <c r="C91" s="1" t="n">
        <v>1396</v>
      </c>
      <c r="D91" s="1" t="n">
        <f aca="false">B$63-F91</f>
        <v>473.012</v>
      </c>
      <c r="E91" s="1" t="n">
        <v>46.99</v>
      </c>
      <c r="F91" s="1" t="n">
        <v>81.568</v>
      </c>
      <c r="G91" s="1" t="n">
        <v>29.627</v>
      </c>
      <c r="H91" s="1" t="n">
        <v>2.759</v>
      </c>
      <c r="I91" s="1" t="n">
        <v>5.77</v>
      </c>
      <c r="J91" s="1" t="n">
        <v>14426</v>
      </c>
      <c r="K91" s="1" t="n">
        <v>124.036</v>
      </c>
      <c r="L91" s="1" t="n">
        <v>30.01</v>
      </c>
    </row>
    <row r="92" customFormat="false" ht="12.75" hidden="false" customHeight="false" outlineLevel="0" collapsed="false">
      <c r="A92" s="2" t="n">
        <v>38758</v>
      </c>
      <c r="B92" s="3" t="n">
        <v>0.442430555555556</v>
      </c>
      <c r="C92" s="1" t="n">
        <v>1468</v>
      </c>
      <c r="D92" s="1" t="n">
        <f aca="false">B$63-F92</f>
        <v>462.928</v>
      </c>
      <c r="E92" s="1" t="n">
        <v>46.64</v>
      </c>
      <c r="F92" s="1" t="n">
        <v>91.652</v>
      </c>
      <c r="G92" s="1" t="n">
        <v>29.635</v>
      </c>
      <c r="H92" s="1" t="n">
        <v>2.759</v>
      </c>
      <c r="I92" s="1" t="n">
        <v>5.74</v>
      </c>
      <c r="J92" s="1" t="n">
        <v>14574</v>
      </c>
      <c r="K92" s="1" t="n">
        <v>124.6785</v>
      </c>
      <c r="L92" s="1" t="n">
        <v>30.14</v>
      </c>
    </row>
    <row r="93" customFormat="false" ht="12.75" hidden="false" customHeight="false" outlineLevel="0" collapsed="false">
      <c r="A93" s="2" t="n">
        <v>38758</v>
      </c>
      <c r="B93" s="3" t="n">
        <v>0.443923611111111</v>
      </c>
      <c r="C93" s="1" t="n">
        <v>1597</v>
      </c>
      <c r="D93" s="1" t="n">
        <f aca="false">B$63-F93</f>
        <v>453.025</v>
      </c>
      <c r="E93" s="1" t="n">
        <v>46.07</v>
      </c>
      <c r="F93" s="1" t="n">
        <v>101.555</v>
      </c>
      <c r="G93" s="1" t="n">
        <v>29.65</v>
      </c>
      <c r="H93" s="1" t="n">
        <v>2.759</v>
      </c>
      <c r="I93" s="1" t="n">
        <v>5.75</v>
      </c>
      <c r="J93" s="1" t="n">
        <v>14850</v>
      </c>
      <c r="K93" s="1" t="n">
        <v>125.985</v>
      </c>
      <c r="L93" s="1" t="n">
        <v>30.71</v>
      </c>
    </row>
    <row r="94" customFormat="false" ht="12.75" hidden="false" customHeight="false" outlineLevel="0" collapsed="false">
      <c r="A94" s="2" t="n">
        <v>38758</v>
      </c>
      <c r="B94" s="3" t="n">
        <v>0.444074074074074</v>
      </c>
      <c r="C94" s="1" t="n">
        <v>1610</v>
      </c>
      <c r="D94" s="1" t="n">
        <f aca="false">B$63-F94</f>
        <v>452.955</v>
      </c>
      <c r="E94" s="1" t="n">
        <v>46.08</v>
      </c>
      <c r="F94" s="1" t="n">
        <v>101.625</v>
      </c>
      <c r="G94" s="1" t="n">
        <v>29.653</v>
      </c>
      <c r="H94" s="1" t="n">
        <v>2.759</v>
      </c>
      <c r="I94" s="1" t="n">
        <v>5.76</v>
      </c>
      <c r="J94" s="1" t="n">
        <v>14683</v>
      </c>
      <c r="K94" s="1" t="n">
        <v>124.5652</v>
      </c>
      <c r="L94" s="1" t="n">
        <v>30.74</v>
      </c>
    </row>
    <row r="95" customFormat="false" ht="12.75" hidden="false" customHeight="false" outlineLevel="0" collapsed="false">
      <c r="A95" s="2" t="n">
        <v>38758</v>
      </c>
      <c r="B95" s="3" t="n">
        <v>0.444814814814815</v>
      </c>
      <c r="C95" s="1" t="n">
        <v>1674</v>
      </c>
      <c r="D95" s="1" t="n">
        <f aca="false">B$63-F95</f>
        <v>443.55</v>
      </c>
      <c r="E95" s="1" t="n">
        <v>45.93</v>
      </c>
      <c r="F95" s="1" t="n">
        <v>111.03</v>
      </c>
      <c r="G95" s="1" t="n">
        <v>29.658</v>
      </c>
      <c r="H95" s="1" t="n">
        <v>2.759</v>
      </c>
      <c r="I95" s="1" t="n">
        <v>5.75</v>
      </c>
      <c r="J95" s="1" t="n">
        <v>14910</v>
      </c>
      <c r="K95" s="1" t="n">
        <v>126.2279</v>
      </c>
      <c r="L95" s="1" t="n">
        <v>30.66</v>
      </c>
    </row>
    <row r="96" customFormat="false" ht="12.75" hidden="false" customHeight="false" outlineLevel="0" collapsed="false">
      <c r="A96" s="2" t="n">
        <v>38758</v>
      </c>
      <c r="B96" s="3" t="n">
        <v>0.445659722222222</v>
      </c>
      <c r="C96" s="1" t="n">
        <v>1747</v>
      </c>
      <c r="D96" s="1" t="n">
        <f aca="false">B$63-F96</f>
        <v>433.581</v>
      </c>
      <c r="E96" s="1" t="n">
        <v>45.78</v>
      </c>
      <c r="F96" s="1" t="n">
        <v>120.999</v>
      </c>
      <c r="G96" s="1" t="n">
        <v>29.669</v>
      </c>
      <c r="H96" s="1" t="n">
        <v>2.759</v>
      </c>
      <c r="I96" s="1" t="n">
        <v>5.75</v>
      </c>
      <c r="J96" s="1" t="n">
        <v>14871</v>
      </c>
      <c r="K96" s="1" t="n">
        <v>125.582</v>
      </c>
      <c r="L96" s="1" t="n">
        <v>30.73</v>
      </c>
    </row>
    <row r="97" customFormat="false" ht="12.75" hidden="false" customHeight="false" outlineLevel="0" collapsed="false">
      <c r="A97" s="2" t="n">
        <v>38758</v>
      </c>
      <c r="B97" s="3" t="n">
        <v>0.446550925925926</v>
      </c>
      <c r="C97" s="1" t="n">
        <v>1824</v>
      </c>
      <c r="D97" s="1" t="n">
        <f aca="false">B$63-F97</f>
        <v>423.582</v>
      </c>
      <c r="E97" s="1" t="n">
        <v>45.63</v>
      </c>
      <c r="F97" s="1" t="n">
        <v>130.998</v>
      </c>
      <c r="G97" s="1" t="n">
        <v>29.68</v>
      </c>
      <c r="H97" s="1" t="n">
        <v>2.759</v>
      </c>
      <c r="I97" s="1" t="n">
        <v>5.75</v>
      </c>
      <c r="J97" s="1" t="n">
        <v>14850</v>
      </c>
      <c r="K97" s="1" t="n">
        <v>125.1087</v>
      </c>
      <c r="L97" s="1" t="n">
        <v>30.88</v>
      </c>
    </row>
    <row r="98" customFormat="false" ht="12.75" hidden="false" customHeight="false" outlineLevel="0" collapsed="false">
      <c r="A98" s="2" t="n">
        <v>38758</v>
      </c>
      <c r="B98" s="3" t="n">
        <v>0.447199074074074</v>
      </c>
      <c r="C98" s="1" t="n">
        <v>1880</v>
      </c>
      <c r="D98" s="1" t="n">
        <f aca="false">B$63-F98</f>
        <v>413.606</v>
      </c>
      <c r="E98" s="1" t="n">
        <v>45.53</v>
      </c>
      <c r="F98" s="1" t="n">
        <v>140.974</v>
      </c>
      <c r="G98" s="1" t="n">
        <v>29.692</v>
      </c>
      <c r="H98" s="1" t="n">
        <v>2.733</v>
      </c>
      <c r="I98" s="1" t="n">
        <v>5.73</v>
      </c>
      <c r="J98" s="1" t="n">
        <v>14652</v>
      </c>
      <c r="K98" s="1" t="n">
        <v>123.2294</v>
      </c>
      <c r="L98" s="1" t="n">
        <v>31.04</v>
      </c>
    </row>
    <row r="99" customFormat="false" ht="12.75" hidden="false" customHeight="false" outlineLevel="0" collapsed="false">
      <c r="A99" s="2" t="n">
        <v>38758</v>
      </c>
      <c r="B99" s="3" t="n">
        <v>0.447835648148148</v>
      </c>
      <c r="C99" s="1" t="n">
        <v>1935</v>
      </c>
      <c r="D99" s="1" t="n">
        <f aca="false">B$63-F99</f>
        <v>403.778</v>
      </c>
      <c r="E99" s="1" t="n">
        <v>45.41</v>
      </c>
      <c r="F99" s="1" t="n">
        <v>150.802</v>
      </c>
      <c r="G99" s="1" t="n">
        <v>29.7</v>
      </c>
      <c r="H99" s="1" t="n">
        <v>2.759</v>
      </c>
      <c r="I99" s="1" t="n">
        <v>5.71</v>
      </c>
      <c r="J99" s="1" t="n">
        <v>14843</v>
      </c>
      <c r="K99" s="1" t="n">
        <v>124.5934</v>
      </c>
      <c r="L99" s="1" t="n">
        <v>31.13</v>
      </c>
    </row>
    <row r="100" customFormat="false" ht="12.75" hidden="false" customHeight="false" outlineLevel="0" collapsed="false">
      <c r="A100" s="2" t="n">
        <v>38758</v>
      </c>
      <c r="B100" s="3" t="n">
        <v>0.448877314814815</v>
      </c>
      <c r="C100" s="1" t="n">
        <v>2025</v>
      </c>
      <c r="D100" s="1" t="n">
        <f aca="false">B$63-F100</f>
        <v>392.004</v>
      </c>
      <c r="E100" s="1" t="n">
        <v>45.35</v>
      </c>
      <c r="F100" s="1" t="n">
        <v>162.576</v>
      </c>
      <c r="G100" s="1" t="n">
        <v>29.72</v>
      </c>
      <c r="H100" s="1" t="n">
        <v>2.759</v>
      </c>
      <c r="I100" s="1" t="n">
        <v>5.73</v>
      </c>
      <c r="J100" s="1" t="n">
        <v>14725</v>
      </c>
      <c r="K100" s="1" t="n">
        <v>123.4206</v>
      </c>
      <c r="L100" s="1" t="n">
        <v>31.08</v>
      </c>
    </row>
    <row r="101" customFormat="false" ht="12.75" hidden="false" customHeight="false" outlineLevel="0" collapsed="false">
      <c r="A101" s="2" t="n">
        <v>38758</v>
      </c>
      <c r="B101" s="3" t="n">
        <v>0.449525462962963</v>
      </c>
      <c r="C101" s="1" t="n">
        <v>2081</v>
      </c>
      <c r="D101" s="1" t="n">
        <f aca="false">B$63-F101</f>
        <v>382.331</v>
      </c>
      <c r="E101" s="1" t="n">
        <v>45.28</v>
      </c>
      <c r="F101" s="1" t="n">
        <v>172.249</v>
      </c>
      <c r="G101" s="1" t="n">
        <v>29.728</v>
      </c>
      <c r="H101" s="1" t="n">
        <v>2.759</v>
      </c>
      <c r="I101" s="1" t="n">
        <v>5.7</v>
      </c>
      <c r="J101" s="1" t="n">
        <v>14741</v>
      </c>
      <c r="K101" s="1" t="n">
        <v>123.3897</v>
      </c>
      <c r="L101" s="1" t="n">
        <v>31.27</v>
      </c>
    </row>
    <row r="102" customFormat="false" ht="12.75" hidden="false" customHeight="false" outlineLevel="0" collapsed="false">
      <c r="A102" s="2" t="n">
        <v>38758</v>
      </c>
      <c r="B102" s="3" t="n">
        <v>0.450115740740741</v>
      </c>
      <c r="C102" s="1" t="n">
        <v>2132</v>
      </c>
      <c r="D102" s="1" t="n">
        <f aca="false">B$63-F102</f>
        <v>373.809</v>
      </c>
      <c r="E102" s="1" t="n">
        <v>45.23</v>
      </c>
      <c r="F102" s="1" t="n">
        <v>180.771</v>
      </c>
      <c r="G102" s="1" t="n">
        <v>29.737</v>
      </c>
      <c r="H102" s="1" t="n">
        <v>2.759</v>
      </c>
      <c r="I102" s="1" t="n">
        <v>5.69</v>
      </c>
      <c r="J102" s="1" t="n">
        <v>14616</v>
      </c>
      <c r="K102" s="1" t="n">
        <v>122.2308</v>
      </c>
      <c r="L102" s="1" t="n">
        <v>31.39</v>
      </c>
    </row>
    <row r="103" customFormat="false" ht="12.75" hidden="false" customHeight="false" outlineLevel="0" collapsed="false">
      <c r="A103" s="2" t="n">
        <v>38758</v>
      </c>
      <c r="B103" s="3" t="n">
        <v>0.450462962962963</v>
      </c>
      <c r="C103" s="1" t="n">
        <v>2162</v>
      </c>
      <c r="D103" s="1" t="n">
        <f aca="false">B$63-F103</f>
        <v>366.088</v>
      </c>
      <c r="E103" s="1" t="n">
        <v>45.29</v>
      </c>
      <c r="F103" s="1" t="n">
        <v>188.492</v>
      </c>
      <c r="G103" s="1" t="n">
        <v>29.743</v>
      </c>
      <c r="H103" s="1" t="n">
        <v>2.733</v>
      </c>
      <c r="I103" s="1" t="n">
        <v>5.7</v>
      </c>
      <c r="J103" s="1" t="n">
        <v>14672</v>
      </c>
      <c r="K103" s="1" t="n">
        <v>122.7683</v>
      </c>
      <c r="L103" s="1" t="n">
        <v>3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2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775</v>
      </c>
      <c r="C3" s="3" t="n">
        <v>0.493171296296296</v>
      </c>
      <c r="D3" s="3"/>
    </row>
    <row r="4" customFormat="false" ht="12.75" hidden="false" customHeight="false" outlineLevel="0" collapsed="false">
      <c r="A4" s="1" t="s">
        <v>3</v>
      </c>
      <c r="B4" s="1" t="s">
        <v>80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1</v>
      </c>
    </row>
    <row r="13" customFormat="false" ht="12.75" hidden="false" customHeight="false" outlineLevel="0" collapsed="false">
      <c r="A13" s="1" t="s">
        <v>12</v>
      </c>
      <c r="B13" s="2" t="n">
        <v>38758</v>
      </c>
      <c r="C13" s="3" t="n">
        <v>0.470520833333333</v>
      </c>
      <c r="D13" s="3"/>
    </row>
    <row r="14" customFormat="false" ht="12.75" hidden="false" customHeight="false" outlineLevel="0" collapsed="false">
      <c r="A14" s="1" t="s">
        <v>13</v>
      </c>
      <c r="B14" s="2" t="n">
        <v>38758</v>
      </c>
      <c r="C14" s="3" t="n">
        <v>0.47052083333333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4</v>
      </c>
    </row>
    <row r="25" customFormat="false" ht="12.75" hidden="false" customHeight="false" outlineLevel="0" collapsed="false">
      <c r="A25" s="1" t="s">
        <v>24</v>
      </c>
      <c r="B25" s="1" t="n">
        <v>24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2</f>
        <v>554.58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758</v>
      </c>
      <c r="B68" s="3" t="n">
        <v>0.470671296296296</v>
      </c>
      <c r="C68" s="1" t="n">
        <v>13</v>
      </c>
      <c r="D68" s="1" t="n">
        <f aca="false">B$63-F68</f>
        <v>554.185</v>
      </c>
      <c r="E68" s="1" t="n">
        <v>54.25</v>
      </c>
      <c r="F68" s="1" t="n">
        <v>0.395</v>
      </c>
      <c r="G68" s="1" t="n">
        <v>29.538</v>
      </c>
      <c r="H68" s="1" t="n">
        <v>2.785</v>
      </c>
      <c r="I68" s="1" t="n">
        <v>6.8</v>
      </c>
      <c r="J68" s="4" t="n">
        <v>12705</v>
      </c>
      <c r="K68" s="4" t="n">
        <v>120.432</v>
      </c>
      <c r="L68" s="1" t="n">
        <v>29.27</v>
      </c>
    </row>
    <row r="69" customFormat="false" ht="12.75" hidden="false" customHeight="false" outlineLevel="0" collapsed="false">
      <c r="A69" s="2" t="n">
        <v>38758</v>
      </c>
      <c r="B69" s="3" t="n">
        <v>0.471354166666667</v>
      </c>
      <c r="C69" s="1" t="n">
        <v>72</v>
      </c>
      <c r="D69" s="1" t="n">
        <f aca="false">B$63-F69</f>
        <v>551.54</v>
      </c>
      <c r="E69" s="1" t="n">
        <v>53.38</v>
      </c>
      <c r="F69" s="1" t="n">
        <v>3.04</v>
      </c>
      <c r="G69" s="1" t="n">
        <v>29.528</v>
      </c>
      <c r="H69" s="1" t="n">
        <v>2.733</v>
      </c>
      <c r="I69" s="1" t="n">
        <v>6.87</v>
      </c>
      <c r="J69" s="4" t="n">
        <v>13327</v>
      </c>
      <c r="K69" s="4" t="n">
        <v>124.9864</v>
      </c>
      <c r="L69" s="1" t="n">
        <v>28.74</v>
      </c>
    </row>
    <row r="70" customFormat="false" ht="12.75" hidden="false" customHeight="false" outlineLevel="0" collapsed="false">
      <c r="A70" s="2" t="n">
        <v>38758</v>
      </c>
      <c r="B70" s="3" t="n">
        <v>0.471458333333333</v>
      </c>
      <c r="C70" s="1" t="n">
        <v>81</v>
      </c>
      <c r="D70" s="1" t="n">
        <f aca="false">B$63-F70</f>
        <v>551.531</v>
      </c>
      <c r="E70" s="1" t="n">
        <v>53.37</v>
      </c>
      <c r="F70" s="1" t="n">
        <v>3.049</v>
      </c>
      <c r="G70" s="1" t="n">
        <v>29.531</v>
      </c>
      <c r="H70" s="1" t="n">
        <v>2.759</v>
      </c>
      <c r="I70" s="1" t="n">
        <v>6.87</v>
      </c>
      <c r="J70" s="4" t="n">
        <v>13331</v>
      </c>
      <c r="K70" s="4" t="n">
        <v>124.9997</v>
      </c>
      <c r="L70" s="1" t="n">
        <v>28.76</v>
      </c>
    </row>
    <row r="71" customFormat="false" ht="12.75" hidden="false" customHeight="false" outlineLevel="0" collapsed="false">
      <c r="A71" s="2" t="n">
        <v>38758</v>
      </c>
      <c r="B71" s="3" t="n">
        <v>0.473125</v>
      </c>
      <c r="C71" s="1" t="n">
        <v>225</v>
      </c>
      <c r="D71" s="1" t="n">
        <f aca="false">B$63-F71</f>
        <v>548.467</v>
      </c>
      <c r="E71" s="1" t="n">
        <v>52.73</v>
      </c>
      <c r="F71" s="1" t="n">
        <v>6.113</v>
      </c>
      <c r="G71" s="1" t="n">
        <v>29.537</v>
      </c>
      <c r="H71" s="1" t="n">
        <v>2.707</v>
      </c>
      <c r="I71" s="1" t="n">
        <v>6.88</v>
      </c>
      <c r="J71" s="4" t="n">
        <v>13439</v>
      </c>
      <c r="K71" s="4" t="n">
        <v>124.9711</v>
      </c>
      <c r="L71" s="1" t="n">
        <v>28.44</v>
      </c>
    </row>
    <row r="72" customFormat="false" ht="12.75" hidden="false" customHeight="false" outlineLevel="0" collapsed="false">
      <c r="A72" s="2" t="n">
        <v>38758</v>
      </c>
      <c r="B72" s="3" t="n">
        <v>0.473819444444444</v>
      </c>
      <c r="C72" s="1" t="n">
        <v>285</v>
      </c>
      <c r="D72" s="1" t="n">
        <f aca="false">B$63-F72</f>
        <v>545.565</v>
      </c>
      <c r="E72" s="1" t="n">
        <v>52.33</v>
      </c>
      <c r="F72" s="1" t="n">
        <v>9.015</v>
      </c>
      <c r="G72" s="1" t="n">
        <v>29.538</v>
      </c>
      <c r="H72" s="1" t="n">
        <v>2.759</v>
      </c>
      <c r="I72" s="1" t="n">
        <v>6.8</v>
      </c>
      <c r="J72" s="4" t="n">
        <v>13284</v>
      </c>
      <c r="K72" s="4" t="n">
        <v>122.8865</v>
      </c>
      <c r="L72" s="1" t="n">
        <v>28.17</v>
      </c>
    </row>
    <row r="73" customFormat="false" ht="12.75" hidden="false" customHeight="false" outlineLevel="0" collapsed="false">
      <c r="A73" s="2" t="n">
        <v>38758</v>
      </c>
      <c r="B73" s="3" t="n">
        <v>0.474699074074074</v>
      </c>
      <c r="C73" s="1" t="n">
        <v>361</v>
      </c>
      <c r="D73" s="1" t="n">
        <f aca="false">B$63-F73</f>
        <v>542.517</v>
      </c>
      <c r="E73" s="1" t="n">
        <v>52.16</v>
      </c>
      <c r="F73" s="1" t="n">
        <v>12.063</v>
      </c>
      <c r="G73" s="1" t="n">
        <v>29.542</v>
      </c>
      <c r="H73" s="1" t="n">
        <v>2.759</v>
      </c>
      <c r="I73" s="1" t="n">
        <v>6.66</v>
      </c>
      <c r="J73" s="4" t="n">
        <v>13155</v>
      </c>
      <c r="K73" s="4" t="n">
        <v>121.4141</v>
      </c>
      <c r="L73" s="1" t="n">
        <v>28.01</v>
      </c>
    </row>
    <row r="74" customFormat="false" ht="12.75" hidden="false" customHeight="false" outlineLevel="0" collapsed="false">
      <c r="A74" s="2" t="n">
        <v>38758</v>
      </c>
      <c r="B74" s="3" t="n">
        <v>0.474791666666667</v>
      </c>
      <c r="C74" s="1" t="n">
        <v>369</v>
      </c>
      <c r="D74" s="1" t="n">
        <f aca="false">B$63-F74</f>
        <v>542.532</v>
      </c>
      <c r="E74" s="1" t="n">
        <v>52.19</v>
      </c>
      <c r="F74" s="1" t="n">
        <v>12.048</v>
      </c>
      <c r="G74" s="1" t="n">
        <v>29.542</v>
      </c>
      <c r="H74" s="1" t="n">
        <v>2.759</v>
      </c>
      <c r="I74" s="1" t="n">
        <v>6.65</v>
      </c>
      <c r="J74" s="4" t="n">
        <v>13140</v>
      </c>
      <c r="K74" s="4" t="n">
        <v>121.3175</v>
      </c>
      <c r="L74" s="1" t="n">
        <v>28.05</v>
      </c>
    </row>
    <row r="75" customFormat="false" ht="12.75" hidden="false" customHeight="false" outlineLevel="0" collapsed="false">
      <c r="A75" s="2" t="n">
        <v>38758</v>
      </c>
      <c r="B75" s="3" t="n">
        <v>0.47568287037037</v>
      </c>
      <c r="C75" s="1" t="n">
        <v>446</v>
      </c>
      <c r="D75" s="1" t="n">
        <f aca="false">B$63-F75</f>
        <v>539.599</v>
      </c>
      <c r="E75" s="1" t="n">
        <v>52.08</v>
      </c>
      <c r="F75" s="1" t="n">
        <v>14.981</v>
      </c>
      <c r="G75" s="1" t="n">
        <v>29.548</v>
      </c>
      <c r="H75" s="1" t="n">
        <v>2.733</v>
      </c>
      <c r="I75" s="1" t="n">
        <v>6.6</v>
      </c>
      <c r="J75" s="4" t="n">
        <v>13021</v>
      </c>
      <c r="K75" s="4" t="n">
        <v>120.0367</v>
      </c>
      <c r="L75" s="1" t="n">
        <v>27.9</v>
      </c>
    </row>
    <row r="76" customFormat="false" ht="12.75" hidden="false" customHeight="false" outlineLevel="0" collapsed="false">
      <c r="A76" s="2" t="n">
        <v>38758</v>
      </c>
      <c r="B76" s="3" t="n">
        <v>0.476516203703704</v>
      </c>
      <c r="C76" s="1" t="n">
        <v>518</v>
      </c>
      <c r="D76" s="1" t="n">
        <f aca="false">B$63-F76</f>
        <v>536.586</v>
      </c>
      <c r="E76" s="1" t="n">
        <v>51.95</v>
      </c>
      <c r="F76" s="1" t="n">
        <v>17.994</v>
      </c>
      <c r="G76" s="1" t="n">
        <v>29.549</v>
      </c>
      <c r="H76" s="1" t="n">
        <v>2.759</v>
      </c>
      <c r="I76" s="1" t="n">
        <v>6.51</v>
      </c>
      <c r="J76" s="4" t="n">
        <v>12870</v>
      </c>
      <c r="K76" s="4" t="n">
        <v>118.4413</v>
      </c>
      <c r="L76" s="1" t="n">
        <v>27.9</v>
      </c>
    </row>
    <row r="77" customFormat="false" ht="12.75" hidden="false" customHeight="false" outlineLevel="0" collapsed="false">
      <c r="A77" s="2" t="n">
        <v>38758</v>
      </c>
      <c r="B77" s="3" t="n">
        <v>0.477453703703704</v>
      </c>
      <c r="C77" s="1" t="n">
        <v>599</v>
      </c>
      <c r="D77" s="1" t="n">
        <f aca="false">B$63-F77</f>
        <v>533.436</v>
      </c>
      <c r="E77" s="1" t="n">
        <v>51.94</v>
      </c>
      <c r="F77" s="1" t="n">
        <v>21.144</v>
      </c>
      <c r="G77" s="1" t="n">
        <v>29.553</v>
      </c>
      <c r="H77" s="1" t="n">
        <v>2.759</v>
      </c>
      <c r="I77" s="1" t="n">
        <v>6.47</v>
      </c>
      <c r="J77" s="4" t="n">
        <v>12834</v>
      </c>
      <c r="K77" s="4" t="n">
        <v>118.0637</v>
      </c>
      <c r="L77" s="1" t="n">
        <v>27.91</v>
      </c>
    </row>
    <row r="78" customFormat="false" ht="12.75" hidden="false" customHeight="false" outlineLevel="0" collapsed="false">
      <c r="A78" s="2" t="n">
        <v>38758</v>
      </c>
      <c r="B78" s="3" t="n">
        <v>0.477546296296296</v>
      </c>
      <c r="C78" s="1" t="n">
        <v>607</v>
      </c>
      <c r="D78" s="1" t="n">
        <f aca="false">B$63-F78</f>
        <v>533.452</v>
      </c>
      <c r="E78" s="1" t="n">
        <v>51.93</v>
      </c>
      <c r="F78" s="1" t="n">
        <v>21.128</v>
      </c>
      <c r="G78" s="1" t="n">
        <v>29.553</v>
      </c>
      <c r="H78" s="1" t="n">
        <v>2.733</v>
      </c>
      <c r="I78" s="1" t="n">
        <v>6.47</v>
      </c>
      <c r="J78" s="4" t="n">
        <v>12804</v>
      </c>
      <c r="K78" s="4" t="n">
        <v>117.7766</v>
      </c>
      <c r="L78" s="1" t="n">
        <v>27.9</v>
      </c>
    </row>
    <row r="79" customFormat="false" ht="12.75" hidden="false" customHeight="false" outlineLevel="0" collapsed="false">
      <c r="A79" s="2" t="n">
        <v>38758</v>
      </c>
      <c r="B79" s="3" t="n">
        <v>0.478043981481482</v>
      </c>
      <c r="C79" s="1" t="n">
        <v>650</v>
      </c>
      <c r="D79" s="1" t="n">
        <f aca="false">B$63-F79</f>
        <v>530.665</v>
      </c>
      <c r="E79" s="1" t="n">
        <v>51.84</v>
      </c>
      <c r="F79" s="1" t="n">
        <v>23.915</v>
      </c>
      <c r="G79" s="1" t="n">
        <v>29.554</v>
      </c>
      <c r="H79" s="1" t="n">
        <v>2.707</v>
      </c>
      <c r="I79" s="1" t="n">
        <v>6.4</v>
      </c>
      <c r="J79" s="4" t="n">
        <v>12837</v>
      </c>
      <c r="K79" s="4" t="n">
        <v>117.9459</v>
      </c>
      <c r="L79" s="1" t="n">
        <v>27.83</v>
      </c>
    </row>
    <row r="80" customFormat="false" ht="12.75" hidden="false" customHeight="false" outlineLevel="0" collapsed="false">
      <c r="A80" s="2" t="n">
        <v>38758</v>
      </c>
      <c r="B80" s="3" t="n">
        <v>0.47912037037037</v>
      </c>
      <c r="C80" s="1" t="n">
        <v>743</v>
      </c>
      <c r="D80" s="1" t="n">
        <f aca="false">B$63-F80</f>
        <v>527.848</v>
      </c>
      <c r="E80" s="1" t="n">
        <v>51.55</v>
      </c>
      <c r="F80" s="1" t="n">
        <v>26.732</v>
      </c>
      <c r="G80" s="1" t="n">
        <v>29.557</v>
      </c>
      <c r="H80" s="1" t="n">
        <v>2.733</v>
      </c>
      <c r="I80" s="1" t="n">
        <v>6.32</v>
      </c>
      <c r="J80" s="4" t="n">
        <v>12573</v>
      </c>
      <c r="K80" s="4" t="n">
        <v>115.082</v>
      </c>
      <c r="L80" s="1" t="n">
        <v>28.49</v>
      </c>
    </row>
    <row r="81" customFormat="false" ht="12.75" hidden="false" customHeight="false" outlineLevel="0" collapsed="false">
      <c r="A81" s="2" t="n">
        <v>38758</v>
      </c>
      <c r="B81" s="3" t="n">
        <v>0.480752314814815</v>
      </c>
      <c r="C81" s="1" t="n">
        <v>884</v>
      </c>
      <c r="D81" s="1" t="n">
        <f aca="false">B$63-F81</f>
        <v>524.583</v>
      </c>
      <c r="E81" s="1" t="n">
        <v>51.43</v>
      </c>
      <c r="F81" s="1" t="n">
        <v>29.997</v>
      </c>
      <c r="G81" s="1" t="n">
        <v>29.561</v>
      </c>
      <c r="H81" s="1" t="n">
        <v>2.733</v>
      </c>
      <c r="I81" s="1" t="n">
        <v>6.17</v>
      </c>
      <c r="J81" s="4" t="n">
        <v>12633</v>
      </c>
      <c r="K81" s="4" t="n">
        <v>115.4333</v>
      </c>
      <c r="L81" s="1" t="n">
        <v>28.58</v>
      </c>
    </row>
    <row r="82" customFormat="false" ht="12.75" hidden="false" customHeight="false" outlineLevel="0" collapsed="false">
      <c r="A82" s="2" t="n">
        <v>38758</v>
      </c>
      <c r="B82" s="3" t="n">
        <v>0.481643518518519</v>
      </c>
      <c r="C82" s="1" t="n">
        <v>961</v>
      </c>
      <c r="D82" s="1" t="n">
        <f aca="false">B$63-F82</f>
        <v>521.633</v>
      </c>
      <c r="E82" s="1" t="n">
        <v>51.39</v>
      </c>
      <c r="F82" s="1" t="n">
        <v>32.947</v>
      </c>
      <c r="G82" s="1" t="n">
        <v>29.565</v>
      </c>
      <c r="H82" s="1" t="n">
        <v>2.759</v>
      </c>
      <c r="I82" s="1" t="n">
        <v>6.06</v>
      </c>
      <c r="J82" s="4" t="n">
        <v>12558</v>
      </c>
      <c r="K82" s="4" t="n">
        <v>114.6684</v>
      </c>
      <c r="L82" s="1" t="n">
        <v>28.71</v>
      </c>
    </row>
    <row r="83" customFormat="false" ht="12.75" hidden="false" customHeight="false" outlineLevel="0" collapsed="false">
      <c r="A83" s="2" t="n">
        <v>38758</v>
      </c>
      <c r="B83" s="3" t="n">
        <v>0.482384259259259</v>
      </c>
      <c r="C83" s="1" t="n">
        <v>1025</v>
      </c>
      <c r="D83" s="1" t="n">
        <f aca="false">B$63-F83</f>
        <v>518.559</v>
      </c>
      <c r="E83" s="1" t="n">
        <v>51.23</v>
      </c>
      <c r="F83" s="1" t="n">
        <v>36.021</v>
      </c>
      <c r="G83" s="1" t="n">
        <v>29.569</v>
      </c>
      <c r="H83" s="1" t="n">
        <v>2.707</v>
      </c>
      <c r="I83" s="1" t="n">
        <v>6.04</v>
      </c>
      <c r="J83" s="4" t="n">
        <v>12639</v>
      </c>
      <c r="K83" s="4" t="n">
        <v>115.153</v>
      </c>
      <c r="L83" s="1" t="n">
        <v>29.11</v>
      </c>
    </row>
    <row r="84" customFormat="false" ht="12.75" hidden="false" customHeight="false" outlineLevel="0" collapsed="false">
      <c r="A84" s="2" t="n">
        <v>38758</v>
      </c>
      <c r="B84" s="3" t="n">
        <v>0.483321759259259</v>
      </c>
      <c r="C84" s="1" t="n">
        <v>1106</v>
      </c>
      <c r="D84" s="1" t="n">
        <f aca="false">B$63-F84</f>
        <v>515.465</v>
      </c>
      <c r="E84" s="1" t="n">
        <v>50.66</v>
      </c>
      <c r="F84" s="1" t="n">
        <v>39.115</v>
      </c>
      <c r="G84" s="1" t="n">
        <v>29.571</v>
      </c>
      <c r="H84" s="1" t="n">
        <v>2.759</v>
      </c>
      <c r="I84" s="1" t="n">
        <v>6.01</v>
      </c>
      <c r="J84" s="4" t="n">
        <v>12482</v>
      </c>
      <c r="K84" s="4" t="n">
        <v>112.8799</v>
      </c>
      <c r="L84" s="1" t="n">
        <v>30.69</v>
      </c>
    </row>
    <row r="85" customFormat="false" ht="12.75" hidden="false" customHeight="false" outlineLevel="0" collapsed="false">
      <c r="A85" s="2" t="n">
        <v>38758</v>
      </c>
      <c r="B85" s="3" t="n">
        <v>0.48412037037037</v>
      </c>
      <c r="C85" s="1" t="n">
        <v>1175</v>
      </c>
      <c r="D85" s="1" t="n">
        <f aca="false">B$63-F85</f>
        <v>505.226</v>
      </c>
      <c r="E85" s="1" t="n">
        <v>49.68</v>
      </c>
      <c r="F85" s="1" t="n">
        <v>49.354</v>
      </c>
      <c r="G85" s="1" t="n">
        <v>29.576</v>
      </c>
      <c r="H85" s="1" t="n">
        <v>2.759</v>
      </c>
      <c r="I85" s="1" t="n">
        <v>5.99</v>
      </c>
      <c r="J85" s="4" t="n">
        <v>12653</v>
      </c>
      <c r="K85" s="4" t="n">
        <v>112.9491</v>
      </c>
      <c r="L85" s="1" t="n">
        <v>32.15</v>
      </c>
    </row>
    <row r="86" customFormat="false" ht="12.75" hidden="false" customHeight="false" outlineLevel="0" collapsed="false">
      <c r="A86" s="2" t="n">
        <v>38758</v>
      </c>
      <c r="B86" s="3" t="n">
        <v>0.485</v>
      </c>
      <c r="C86" s="1" t="n">
        <v>1251</v>
      </c>
      <c r="D86" s="1" t="n">
        <f aca="false">B$63-F86</f>
        <v>494.32</v>
      </c>
      <c r="E86" s="1" t="n">
        <v>48.54</v>
      </c>
      <c r="F86" s="1" t="n">
        <v>60.26</v>
      </c>
      <c r="G86" s="1" t="n">
        <v>29.589</v>
      </c>
      <c r="H86" s="1" t="n">
        <v>2.759</v>
      </c>
      <c r="I86" s="1" t="n">
        <v>6</v>
      </c>
      <c r="J86" s="4" t="n">
        <v>13150</v>
      </c>
      <c r="K86" s="4" t="n">
        <v>115.5787</v>
      </c>
      <c r="L86" s="1" t="n">
        <v>30.56</v>
      </c>
    </row>
    <row r="87" customFormat="false" ht="12.75" hidden="false" customHeight="false" outlineLevel="0" collapsed="false">
      <c r="A87" s="2" t="n">
        <v>38758</v>
      </c>
      <c r="B87" s="3" t="n">
        <v>0.486342592592593</v>
      </c>
      <c r="C87" s="1" t="n">
        <v>1367</v>
      </c>
      <c r="D87" s="1" t="n">
        <f aca="false">B$63-F87</f>
        <v>484.554</v>
      </c>
      <c r="E87" s="1" t="n">
        <v>47.4</v>
      </c>
      <c r="F87" s="1" t="n">
        <v>70.026</v>
      </c>
      <c r="G87" s="1" t="n">
        <v>29.606</v>
      </c>
      <c r="H87" s="1" t="n">
        <v>2.759</v>
      </c>
      <c r="I87" s="1" t="n">
        <v>6.07</v>
      </c>
      <c r="J87" s="4" t="n">
        <v>14120</v>
      </c>
      <c r="K87" s="4" t="n">
        <v>122.1579</v>
      </c>
      <c r="L87" s="1" t="n">
        <v>31.69</v>
      </c>
    </row>
    <row r="88" customFormat="false" ht="12.75" hidden="false" customHeight="false" outlineLevel="0" collapsed="false">
      <c r="A88" s="2" t="n">
        <v>38758</v>
      </c>
      <c r="B88" s="3" t="n">
        <v>0.48693287037037</v>
      </c>
      <c r="C88" s="1" t="n">
        <v>1418</v>
      </c>
      <c r="D88" s="1" t="n">
        <f aca="false">B$63-F88</f>
        <v>474.698</v>
      </c>
      <c r="E88" s="1" t="n">
        <v>47.14</v>
      </c>
      <c r="F88" s="1" t="n">
        <v>79.882</v>
      </c>
      <c r="G88" s="1" t="n">
        <v>29.61</v>
      </c>
      <c r="H88" s="1" t="n">
        <v>2.759</v>
      </c>
      <c r="I88" s="1" t="n">
        <v>6.07</v>
      </c>
      <c r="J88" s="4" t="n">
        <v>14226</v>
      </c>
      <c r="K88" s="4" t="n">
        <v>122.6236</v>
      </c>
      <c r="L88" s="1" t="n">
        <v>31.62</v>
      </c>
    </row>
    <row r="89" customFormat="false" ht="12.75" hidden="false" customHeight="false" outlineLevel="0" collapsed="false">
      <c r="A89" s="2" t="n">
        <v>38758</v>
      </c>
      <c r="B89" s="3" t="n">
        <v>0.487766203703704</v>
      </c>
      <c r="C89" s="1" t="n">
        <v>1490</v>
      </c>
      <c r="D89" s="1" t="n">
        <f aca="false">B$63-F89</f>
        <v>464.075</v>
      </c>
      <c r="E89" s="1" t="n">
        <v>46.21</v>
      </c>
      <c r="F89" s="1" t="n">
        <v>90.505</v>
      </c>
      <c r="G89" s="1" t="n">
        <v>29.62</v>
      </c>
      <c r="H89" s="1" t="n">
        <v>2.759</v>
      </c>
      <c r="I89" s="1" t="n">
        <v>6.11</v>
      </c>
      <c r="J89" s="4" t="n">
        <v>14581</v>
      </c>
      <c r="K89" s="4" t="n">
        <v>124.0733</v>
      </c>
      <c r="L89" s="1" t="n">
        <v>31.82</v>
      </c>
    </row>
    <row r="90" customFormat="false" ht="12.75" hidden="false" customHeight="false" outlineLevel="0" collapsed="false">
      <c r="A90" s="2" t="n">
        <v>38758</v>
      </c>
      <c r="B90" s="3" t="n">
        <v>0.488310185185185</v>
      </c>
      <c r="C90" s="1" t="n">
        <v>1537</v>
      </c>
      <c r="D90" s="1" t="n">
        <f aca="false">B$63-F90</f>
        <v>454.217</v>
      </c>
      <c r="E90" s="1" t="n">
        <v>45.99</v>
      </c>
      <c r="F90" s="1" t="n">
        <v>100.363</v>
      </c>
      <c r="G90" s="1" t="n">
        <v>29.627</v>
      </c>
      <c r="H90" s="1" t="n">
        <v>2.707</v>
      </c>
      <c r="I90" s="1" t="n">
        <v>6.13</v>
      </c>
      <c r="J90" s="4" t="n">
        <v>14683</v>
      </c>
      <c r="K90" s="4" t="n">
        <v>124.5389</v>
      </c>
      <c r="L90" s="1" t="n">
        <v>31.71</v>
      </c>
    </row>
    <row r="91" customFormat="false" ht="12.75" hidden="false" customHeight="false" outlineLevel="0" collapsed="false">
      <c r="A91" s="2" t="n">
        <v>38758</v>
      </c>
      <c r="B91" s="3" t="n">
        <v>0.48900462962963</v>
      </c>
      <c r="C91" s="1" t="n">
        <v>1597</v>
      </c>
      <c r="D91" s="1" t="n">
        <f aca="false">B$63-F91</f>
        <v>444.915</v>
      </c>
      <c r="E91" s="1" t="n">
        <v>45.61</v>
      </c>
      <c r="F91" s="1" t="n">
        <v>109.665</v>
      </c>
      <c r="G91" s="1" t="n">
        <v>29.642</v>
      </c>
      <c r="H91" s="1" t="n">
        <v>2.707</v>
      </c>
      <c r="I91" s="1" t="n">
        <v>6.12</v>
      </c>
      <c r="J91" s="4" t="n">
        <v>14851</v>
      </c>
      <c r="K91" s="4" t="n">
        <v>125.2488</v>
      </c>
      <c r="L91" s="1" t="n">
        <v>3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2:14:57Z</dcterms:modified>
  <cp:revision>0</cp:revision>
  <dc:subject/>
  <dc:title/>
</cp:coreProperties>
</file>